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2"/>
  </bookViews>
  <sheets>
    <sheet name="дотация " sheetId="1" state="visible" r:id="rId2"/>
    <sheet name="дотация, замененная доп нормати" sheetId="2" state="visible" r:id="rId3"/>
    <sheet name="ИБР" sheetId="3" state="visible" r:id="rId4"/>
    <sheet name="ИНП" sheetId="4" state="visible" r:id="rId5"/>
    <sheet name="НП скорр" sheetId="5" state="visible" r:id="rId6"/>
    <sheet name="Налоговый ресурс" sheetId="6" state="visible" r:id="rId7"/>
    <sheet name="Нал рес имущество " sheetId="7" state="visible" r:id="rId8"/>
    <sheet name="Налоговый рес Упрощенка " sheetId="8" state="visible" r:id="rId9"/>
    <sheet name="Нал рес Вменёнка" sheetId="9" state="visible" r:id="rId10"/>
    <sheet name="Нал рес НДФЛ" sheetId="10" state="visible" r:id="rId11"/>
    <sheet name="коэф освоенности" sheetId="11" state="visible" r:id="rId12"/>
    <sheet name="коэф загруж" sheetId="12" state="visible" r:id="rId13"/>
    <sheet name="коэф стоим ком усл" sheetId="13" state="visible" r:id="rId14"/>
    <sheet name="коэф износа" sheetId="14" state="visible" r:id="rId15"/>
    <sheet name="коэф уровня сельского насел." sheetId="15" state="visible" r:id="rId16"/>
  </sheets>
  <definedNames>
    <definedName function="false" hidden="false" localSheetId="0" name="_xlnm.Print_Area" vbProcedure="false">'дотация '!$A$1:$S$38</definedName>
    <definedName function="false" hidden="false" localSheetId="1" name="_xlnm.Print_Area" vbProcedure="false">'дотация, замененная доп нормати'!$A$1:$S$32</definedName>
    <definedName function="false" hidden="false" localSheetId="2" name="_xlnm.Print_Area" vbProcedure="false">ИБР!$A$1:$AP$33</definedName>
    <definedName function="false" hidden="false" localSheetId="2" name="_xlnm.Print_Titles" vbProcedure="false">ИБР!$A:$A</definedName>
    <definedName function="false" hidden="false" localSheetId="3" name="_xlnm.Print_Area" vbProcedure="false">ИНП!$A$1:$F$32</definedName>
    <definedName function="false" hidden="false" localSheetId="7" name="_xlnm.Print_Area" vbProcedure="false">'Налоговый рес Упрощенка '!$A$1:$I$30</definedName>
    <definedName function="false" hidden="false" localSheetId="4" name="_xlnm.Print_Area" vbProcedure="false">'НП скорр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39">
  <si>
    <t xml:space="preserve">Расчет распределения дотации на выравнивание бюджетной обеспеченности муниципальных районов (городских округов) на 2020 год                                            </t>
  </si>
  <si>
    <t xml:space="preserve">Наименование муниципальных районов (городских округов)</t>
  </si>
  <si>
    <t xml:space="preserve">Численность постоянного населения             на 01.01.19 г.  (тыс.чел.) </t>
  </si>
  <si>
    <t xml:space="preserve">Налоговый потенциал     (руб.)</t>
  </si>
  <si>
    <t xml:space="preserve">Индекс налогового потенциала</t>
  </si>
  <si>
    <t xml:space="preserve">Индекс бюджетных расходов</t>
  </si>
  <si>
    <t xml:space="preserve">Уровень БО до распределения средств дотации</t>
  </si>
  <si>
    <t xml:space="preserve">Расчет средств, недостающих до среднего уровня бюджетной обеспеченности</t>
  </si>
  <si>
    <t xml:space="preserve">Доля МО в объеме средств, необходимых для доведения уровня бюджетной обеспеченности до среднего</t>
  </si>
  <si>
    <t xml:space="preserve">Сумма дотации исходя из доведения до среднего уровня бюджетной обеспеченности</t>
  </si>
  <si>
    <t xml:space="preserve">Уровень БО после распределения средств исходя из среднего уровня бюджетной обеспеченности</t>
  </si>
  <si>
    <t xml:space="preserve">Дотация всего 2019 год</t>
  </si>
  <si>
    <t xml:space="preserve">Темп роста 2020 к 2019</t>
  </si>
  <si>
    <t xml:space="preserve">Общая сумма дотации на очередной финансовый год</t>
  </si>
  <si>
    <t xml:space="preserve">Коэффициент индексации заработной платы</t>
  </si>
  <si>
    <t xml:space="preserve">Общая сумма дотации на очередной финансовый год с учетом корректировки</t>
  </si>
  <si>
    <t xml:space="preserve">Сумма дотации, замененная дополнительными нормативами отчислений от налога на доходы физических лиц на очередной финансовый год</t>
  </si>
  <si>
    <t xml:space="preserve">Остаток дотации для перечисления из областного бюджета на очередной финансовый год</t>
  </si>
  <si>
    <t xml:space="preserve">Остаток дотации для перечисления из областного бюджета на первый год планового периода</t>
  </si>
  <si>
    <t xml:space="preserve">Остаток дотации для перечисления из областного бюджета на второй год планового периода</t>
  </si>
  <si>
    <t xml:space="preserve">Чнi   </t>
  </si>
  <si>
    <t xml:space="preserve">Нпi</t>
  </si>
  <si>
    <t xml:space="preserve">ИНПi</t>
  </si>
  <si>
    <t xml:space="preserve">ИБРi</t>
  </si>
  <si>
    <t xml:space="preserve">Убоi</t>
  </si>
  <si>
    <t xml:space="preserve">Дрi</t>
  </si>
  <si>
    <t xml:space="preserve">Тi</t>
  </si>
  <si>
    <t xml:space="preserve">Дуi</t>
  </si>
  <si>
    <t xml:space="preserve">Убопi</t>
  </si>
  <si>
    <t xml:space="preserve">Дтi</t>
  </si>
  <si>
    <t xml:space="preserve">Доi</t>
  </si>
  <si>
    <t xml:space="preserve">Днормi</t>
  </si>
  <si>
    <t xml:space="preserve">Даi</t>
  </si>
  <si>
    <t xml:space="preserve">Нрвалi/Чнi</t>
  </si>
  <si>
    <t xml:space="preserve">НПi/НП</t>
  </si>
  <si>
    <t xml:space="preserve">СУММji(aj x ИБРij)</t>
  </si>
  <si>
    <t xml:space="preserve">ИНПi/ИБРi</t>
  </si>
  <si>
    <t xml:space="preserve">(Убоср-Убоi)хЧНiхИБРiхНД</t>
  </si>
  <si>
    <t xml:space="preserve">НП x(Убоср-Убоi) xЧi xИБРi) /SUM (НД x (Убоср-Убоi) xЧixИБРi)</t>
  </si>
  <si>
    <t xml:space="preserve">Др х Тi</t>
  </si>
  <si>
    <t xml:space="preserve">Убоi+Дуi/НД/Чнi/ИБРi</t>
  </si>
  <si>
    <t xml:space="preserve">Дуi х 100 /Тртi</t>
  </si>
  <si>
    <t xml:space="preserve">Пдiндфл х Нiндфлк/100</t>
  </si>
  <si>
    <t xml:space="preserve">Доi-Днормi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г. Киров и Кировский район</t>
  </si>
  <si>
    <t xml:space="preserve">Козельский район</t>
  </si>
  <si>
    <t xml:space="preserve">Куйбышевский район</t>
  </si>
  <si>
    <t xml:space="preserve">г. Людиново и Людиновский район</t>
  </si>
  <si>
    <t xml:space="preserve">Малоярославецкий район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 Обнинск</t>
  </si>
  <si>
    <t xml:space="preserve">г. Калуга</t>
  </si>
  <si>
    <t xml:space="preserve">ВСЕГО:</t>
  </si>
  <si>
    <t xml:space="preserve">Убоср</t>
  </si>
  <si>
    <t xml:space="preserve">Средний уровень налоговых доходов в расчете на душу населения</t>
  </si>
  <si>
    <t xml:space="preserve">Расчет дополнительных нормативов отчислений от налога на доходы физических лиц в бюджеты муниципальных районов (городских округов) на 2020 год</t>
  </si>
  <si>
    <t xml:space="preserve">Численность всего (на 1.01.19) тыс. чел.</t>
  </si>
  <si>
    <t xml:space="preserve">Общая сумма дотации</t>
  </si>
  <si>
    <t xml:space="preserve">Контингент по НДФЛ на 2020 год</t>
  </si>
  <si>
    <t xml:space="preserve">Нормативы отчислений, утвержденные Законом на 2019 год (%)</t>
  </si>
  <si>
    <t xml:space="preserve">Дополнительные нормативы, % (не более 80%)</t>
  </si>
  <si>
    <t xml:space="preserve">Сумма дотации, замененная доп. нормативом на очередной финансовый год</t>
  </si>
  <si>
    <t xml:space="preserve">Доля НДФЛ, передаваемых в местные бюджеты в виде единых и/или доп. нормативов, за исключением суммы налогов по единым налогов по закону 124-ОЗ</t>
  </si>
  <si>
    <t xml:space="preserve">Корректирующий коэффициент </t>
  </si>
  <si>
    <t xml:space="preserve">Сумма дотации, замененная доп. нормативом с учетом корректировки на очередной финансовый год</t>
  </si>
  <si>
    <t xml:space="preserve">Дополнительные нормативы с учетом корректировки, % (не более 80%)</t>
  </si>
  <si>
    <t xml:space="preserve">Контингент по НДФЛ на 2021 год</t>
  </si>
  <si>
    <t xml:space="preserve">Дополнительные нормативы на 2021 год, % (не более 80%)</t>
  </si>
  <si>
    <t xml:space="preserve">Сумма дотации, замененная доп. нормативом на первый год планового периода</t>
  </si>
  <si>
    <t xml:space="preserve">Контингент по НДФЛ на 2022 год</t>
  </si>
  <si>
    <t xml:space="preserve">Дополнительные нормативы на 2022 год, % (не более 80%)</t>
  </si>
  <si>
    <t xml:space="preserve">Сумма дотации, замененная доп. нормативом на второй год планового периода</t>
  </si>
  <si>
    <t xml:space="preserve">ЧНi</t>
  </si>
  <si>
    <t xml:space="preserve">До</t>
  </si>
  <si>
    <t xml:space="preserve">ПДндфл</t>
  </si>
  <si>
    <t xml:space="preserve">Нндфл</t>
  </si>
  <si>
    <t xml:space="preserve">Днорм</t>
  </si>
  <si>
    <t xml:space="preserve">Vндфл</t>
  </si>
  <si>
    <t xml:space="preserve">Коэф</t>
  </si>
  <si>
    <t xml:space="preserve">Днормк</t>
  </si>
  <si>
    <t xml:space="preserve">Нндфл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абынинский</t>
  </si>
  <si>
    <t xml:space="preserve">Барятинский</t>
  </si>
  <si>
    <t xml:space="preserve">Боровский</t>
  </si>
  <si>
    <t xml:space="preserve">Дзержинский</t>
  </si>
  <si>
    <t xml:space="preserve">Думиничский</t>
  </si>
  <si>
    <t xml:space="preserve">Жиздринский</t>
  </si>
  <si>
    <t xml:space="preserve">Жуковский</t>
  </si>
  <si>
    <t xml:space="preserve">Износковский</t>
  </si>
  <si>
    <t xml:space="preserve">Козельский</t>
  </si>
  <si>
    <t xml:space="preserve">Куйбышевский</t>
  </si>
  <si>
    <t xml:space="preserve">Малоярославецкий</t>
  </si>
  <si>
    <t xml:space="preserve">Медынский</t>
  </si>
  <si>
    <t xml:space="preserve">Мещовский</t>
  </si>
  <si>
    <t xml:space="preserve">Мосальский</t>
  </si>
  <si>
    <t xml:space="preserve">Перемышльский</t>
  </si>
  <si>
    <t xml:space="preserve">Спас-Деменский</t>
  </si>
  <si>
    <t xml:space="preserve">Сухиничский</t>
  </si>
  <si>
    <t xml:space="preserve">Тарусский</t>
  </si>
  <si>
    <t xml:space="preserve">Ульяновский</t>
  </si>
  <si>
    <t xml:space="preserve">Ферзиковский</t>
  </si>
  <si>
    <t xml:space="preserve">Хвастовичский</t>
  </si>
  <si>
    <t xml:space="preserve">Юхновский</t>
  </si>
  <si>
    <t xml:space="preserve">г.Обнинск</t>
  </si>
  <si>
    <t xml:space="preserve">г.Калуга</t>
  </si>
  <si>
    <t xml:space="preserve">Расчет индекса бюджетных расходов на 2020 год</t>
  </si>
  <si>
    <t xml:space="preserve">Расчет индекса бюджетных расходов на 2020 год (продолжение)</t>
  </si>
  <si>
    <t xml:space="preserve">Численность всего (на 01.01.19) чел.</t>
  </si>
  <si>
    <t xml:space="preserve">Население в возрасте 0-18 лет, человек (на 1.01.18) чел.</t>
  </si>
  <si>
    <t xml:space="preserve">Численность воспитанников школ-инт, детских домов, дома соц обсл.</t>
  </si>
  <si>
    <t xml:space="preserve">Численность скоректированная</t>
  </si>
  <si>
    <t xml:space="preserve">Коэффициент масштаба, Kim</t>
  </si>
  <si>
    <t xml:space="preserve">Проживающие в населённых пунктах, население которых менее 501 чел. (расчетная) (чел.).</t>
  </si>
  <si>
    <t xml:space="preserve">Удельный вес проживающих в населённых пунктах население которых менее 501 чел., УВ i   </t>
  </si>
  <si>
    <t xml:space="preserve">Коэффициент дисперсности (расселения), Kiд</t>
  </si>
  <si>
    <t xml:space="preserve">Коэффициент освоенности, Косв</t>
  </si>
  <si>
    <t xml:space="preserve">Коэффициент износа, Кизн</t>
  </si>
  <si>
    <t xml:space="preserve">Удаленность административных центров МР(ГО) от адм.центра области, км</t>
  </si>
  <si>
    <t xml:space="preserve">Отношение удаленности МР к средней удаленности</t>
  </si>
  <si>
    <t xml:space="preserve">Коэффициент удаленности, Кiуд</t>
  </si>
  <si>
    <t xml:space="preserve">Коэффициент Загруженности культура, Кз</t>
  </si>
  <si>
    <t xml:space="preserve">Коэффициент Загруженности  образование, Кз </t>
  </si>
  <si>
    <t xml:space="preserve">Коэффициент уровня сельского населения, Кic</t>
  </si>
  <si>
    <t xml:space="preserve">Коэффициент стоимости коммунальных услуг, Кскуi</t>
  </si>
  <si>
    <t xml:space="preserve">Численность городского населения (на 1.01.19) чел.</t>
  </si>
  <si>
    <t xml:space="preserve">Доля городского населения</t>
  </si>
  <si>
    <t xml:space="preserve">Коэффициент уровня городского населения, Кgi</t>
  </si>
  <si>
    <t xml:space="preserve">Содержание аппарата управления</t>
  </si>
  <si>
    <t xml:space="preserve">Жилищно-коммунальное хозяйство</t>
  </si>
  <si>
    <t xml:space="preserve">Культура</t>
  </si>
  <si>
    <t xml:space="preserve">Образование </t>
  </si>
  <si>
    <t xml:space="preserve">Иные вопросы</t>
  </si>
  <si>
    <t xml:space="preserve">ИБР 20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Hi = (гр.1-гр.3) + (гр.3*0,8)</t>
  </si>
  <si>
    <t xml:space="preserve">1+((0,6*Hi+0,4*Hcp)/H)</t>
  </si>
  <si>
    <t xml:space="preserve">УВi = гр. 6/гр. 1</t>
  </si>
  <si>
    <t xml:space="preserve">1+УВ i</t>
  </si>
  <si>
    <t xml:space="preserve">Удi</t>
  </si>
  <si>
    <t xml:space="preserve">Удi/Удср</t>
  </si>
  <si>
    <t xml:space="preserve">1+Удi/Удср</t>
  </si>
  <si>
    <t xml:space="preserve">гр. 23/ гр.1</t>
  </si>
  <si>
    <t xml:space="preserve">26=4*5*8*9*10*25</t>
  </si>
  <si>
    <t xml:space="preserve">27=26/4</t>
  </si>
  <si>
    <t xml:space="preserve">ИБР</t>
  </si>
  <si>
    <t xml:space="preserve">аj*ИБРij</t>
  </si>
  <si>
    <t xml:space="preserve">30=4*8*10*21*22</t>
  </si>
  <si>
    <t xml:space="preserve">31=30/4</t>
  </si>
  <si>
    <t xml:space="preserve">34=4*10*19*21*22</t>
  </si>
  <si>
    <t xml:space="preserve">35=34/4</t>
  </si>
  <si>
    <t xml:space="preserve">38=2*10*20*22*25</t>
  </si>
  <si>
    <t xml:space="preserve">39=38/2</t>
  </si>
  <si>
    <t xml:space="preserve">42=4*10*16*21*22</t>
  </si>
  <si>
    <t xml:space="preserve">43=42/4</t>
  </si>
  <si>
    <t xml:space="preserve">0,26</t>
  </si>
  <si>
    <t xml:space="preserve">0,2</t>
  </si>
  <si>
    <t xml:space="preserve">0,1</t>
  </si>
  <si>
    <t xml:space="preserve">0,18</t>
  </si>
  <si>
    <t xml:space="preserve">Средние показатели</t>
  </si>
  <si>
    <t xml:space="preserve">Расчет налогового потенциала  муниципальных районов и городских округов  Калужской области на 2020 год </t>
  </si>
  <si>
    <t xml:space="preserve">Наименование муниципальных районов </t>
  </si>
  <si>
    <t xml:space="preserve">Численность постоянного населения,            тыс. чел. на 01.01.2018г.</t>
  </si>
  <si>
    <t xml:space="preserve">Налоговый ресурс                    (по группе репрезентативных налогов)</t>
  </si>
  <si>
    <t xml:space="preserve">Налоговый потенциал на душу населения, руб. </t>
  </si>
  <si>
    <t xml:space="preserve">Налоговый потенциал на душу населения скорректированный на темп роста, руб. </t>
  </si>
  <si>
    <t xml:space="preserve">ЧН</t>
  </si>
  <si>
    <t xml:space="preserve">НР</t>
  </si>
  <si>
    <t xml:space="preserve">НП</t>
  </si>
  <si>
    <t xml:space="preserve">ИНП</t>
  </si>
  <si>
    <t xml:space="preserve">Калужская область</t>
  </si>
  <si>
    <t xml:space="preserve">г.Людиново и Людиновский район</t>
  </si>
  <si>
    <t xml:space="preserve">Расчет налогового потенциала  муниципальных районов и городских округов на 2020 год и на плановый период 2021 и 2022 годов (с учетом корретировки на темп роста)</t>
  </si>
  <si>
    <t xml:space="preserve">Налоговый потенциал на душу населения, 2019 год руб. </t>
  </si>
  <si>
    <t xml:space="preserve">Налоговый потенциал на душу населения, 2020 год руб. </t>
  </si>
  <si>
    <t xml:space="preserve">Темп роста налогового потенциала 2020 к 2019</t>
  </si>
  <si>
    <t xml:space="preserve">Расчетный налоговый потенциал 2020 года</t>
  </si>
  <si>
    <t xml:space="preserve">Налоговый ресурс по группе репрезентативных налогов на 2020 год (тыс. руб.)</t>
  </si>
  <si>
    <t xml:space="preserve">НДФЛ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</t>
  </si>
  <si>
    <t xml:space="preserve">Налог на имущество организаций</t>
  </si>
  <si>
    <t xml:space="preserve">ИТОГО</t>
  </si>
  <si>
    <t xml:space="preserve">г.Киров и Кировский район</t>
  </si>
  <si>
    <t xml:space="preserve">Налоговый ресурс по  налогу на имущество на 2020 год</t>
  </si>
  <si>
    <t xml:space="preserve">Наименование МО</t>
  </si>
  <si>
    <t xml:space="preserve">Сумма исчисленного налога налога на имущество, тыс. рублей</t>
  </si>
  <si>
    <t xml:space="preserve">Средневзвешенная за базовый период</t>
  </si>
  <si>
    <t xml:space="preserve">Норматив отчислений в местный бюджет</t>
  </si>
  <si>
    <t xml:space="preserve">Средний темп роста </t>
  </si>
  <si>
    <t xml:space="preserve">Налоговый ресурс (тыс.руб.)</t>
  </si>
  <si>
    <t xml:space="preserve">2017 год (отчет)</t>
  </si>
  <si>
    <t xml:space="preserve">2018 год (отчет)</t>
  </si>
  <si>
    <t xml:space="preserve">Удельный вес  налоговой базы в базовом периоде в целом по области за 2017 год</t>
  </si>
  <si>
    <t xml:space="preserve">Удельный вес  налоговой базы в базовом периоде в целом по области за 2018 год</t>
  </si>
  <si>
    <t xml:space="preserve">ВСЕГО</t>
  </si>
  <si>
    <t xml:space="preserve">Налоговый ресурс по налогу, взимаемому в связи с применением упрощенной системы налогообложения на 2020 год</t>
  </si>
  <si>
    <t xml:space="preserve">Сумма исчисленного налога взимаемого в связи с применением упрощенной системы налогообложения, тыс. рублей</t>
  </si>
  <si>
    <t xml:space="preserve">Норматив отчислений в местные бюджеты</t>
  </si>
  <si>
    <t xml:space="preserve">Налоговый ресурс по налогу на вмененный доход на 2020 год</t>
  </si>
  <si>
    <t xml:space="preserve">Сумма исчисленного налога налога на вмененный доход, тыс. рублей</t>
  </si>
  <si>
    <t xml:space="preserve">Налоговый потенциал по НДФЛ на 2020 год</t>
  </si>
  <si>
    <t xml:space="preserve">тыс. рублей</t>
  </si>
  <si>
    <r>
      <rPr>
        <sz val="12"/>
        <rFont val="Times New Roman"/>
        <family val="1"/>
        <charset val="204"/>
      </rPr>
      <t xml:space="preserve">Доля </t>
    </r>
    <r>
      <rPr>
        <b val="true"/>
        <sz val="12"/>
        <rFont val="Times New Roman"/>
        <family val="1"/>
        <charset val="204"/>
      </rPr>
      <t xml:space="preserve">городского</t>
    </r>
    <r>
      <rPr>
        <sz val="12"/>
        <rFont val="Times New Roman"/>
        <family val="1"/>
        <charset val="204"/>
      </rPr>
      <t xml:space="preserve"> населения в общей численности</t>
    </r>
  </si>
  <si>
    <r>
      <rPr>
        <sz val="12"/>
        <rFont val="Times New Roman"/>
        <family val="1"/>
        <charset val="204"/>
      </rPr>
      <t xml:space="preserve">Доля </t>
    </r>
    <r>
      <rPr>
        <b val="true"/>
        <sz val="12"/>
        <rFont val="Times New Roman"/>
        <family val="1"/>
        <charset val="204"/>
      </rPr>
      <t xml:space="preserve">сельского</t>
    </r>
    <r>
      <rPr>
        <sz val="12"/>
        <rFont val="Times New Roman"/>
        <family val="1"/>
        <charset val="204"/>
      </rPr>
      <t xml:space="preserve"> населения в общей численности</t>
    </r>
  </si>
  <si>
    <t xml:space="preserve">ФОТ 2017</t>
  </si>
  <si>
    <t xml:space="preserve">в том числе:</t>
  </si>
  <si>
    <t xml:space="preserve">ФОТ 2018</t>
  </si>
  <si>
    <t xml:space="preserve">Репрезентативная ставка</t>
  </si>
  <si>
    <t xml:space="preserve">Налоговый потенциал  (контингент)</t>
  </si>
  <si>
    <t xml:space="preserve">Ставка налога (ГП)</t>
  </si>
  <si>
    <t xml:space="preserve">Ставка налога (СП)</t>
  </si>
  <si>
    <t xml:space="preserve">Средний темп роста по НДФЛ</t>
  </si>
  <si>
    <t xml:space="preserve">Налоговый потенциал по ГП</t>
  </si>
  <si>
    <t xml:space="preserve">Налоговый потенциал по СП</t>
  </si>
  <si>
    <t xml:space="preserve">Итого налоговый потенциал МО</t>
  </si>
  <si>
    <t xml:space="preserve">ФОТ 2017 по городскому населению</t>
  </si>
  <si>
    <t xml:space="preserve">ФОТ 2017 по сельскому населению</t>
  </si>
  <si>
    <t xml:space="preserve">ФОТ 2018 по городскому населению</t>
  </si>
  <si>
    <t xml:space="preserve">ФОТ 2018 по сельскому населению</t>
  </si>
  <si>
    <t xml:space="preserve">Средневзвешенная за базовый период по ГП</t>
  </si>
  <si>
    <t xml:space="preserve">Средневзвешенная за базовый период по СП</t>
  </si>
  <si>
    <t xml:space="preserve">Налоговый потенциал  (контингент) по ГП</t>
  </si>
  <si>
    <t xml:space="preserve">Налоговый потенциал  (контингент) по СП</t>
  </si>
  <si>
    <t xml:space="preserve">Коэффициент освоенности</t>
  </si>
  <si>
    <t xml:space="preserve">№ п\п</t>
  </si>
  <si>
    <t xml:space="preserve">Наименование муниципальных образований</t>
  </si>
  <si>
    <t xml:space="preserve">Общая площадь района, кв.км</t>
  </si>
  <si>
    <t xml:space="preserve">Количество населенных пунктов</t>
  </si>
  <si>
    <t xml:space="preserve">гр.3/гр.2</t>
  </si>
  <si>
    <t xml:space="preserve">1-(гр.4i/гр.4)</t>
  </si>
  <si>
    <t xml:space="preserve">Косв</t>
  </si>
  <si>
    <t xml:space="preserve">Пр</t>
  </si>
  <si>
    <t xml:space="preserve">Кпн</t>
  </si>
  <si>
    <t xml:space="preserve">m</t>
  </si>
  <si>
    <t xml:space="preserve">г.Киров и Кировский р-н</t>
  </si>
  <si>
    <t xml:space="preserve">г.Людиново и Людиновский р-н</t>
  </si>
  <si>
    <t xml:space="preserve">Коэффициент загруженности бюджетных учреждений</t>
  </si>
  <si>
    <t xml:space="preserve">ед.</t>
  </si>
  <si>
    <t xml:space="preserve">Численность постоянного населения на 01.01.19 г.  (чел.) </t>
  </si>
  <si>
    <t xml:space="preserve">Население в возрасте 0-18 лет, человек (на 01.01.18) чел.</t>
  </si>
  <si>
    <t xml:space="preserve">Общая площадь учреждений Образования </t>
  </si>
  <si>
    <t xml:space="preserve">Общая площадь учреждений культуры</t>
  </si>
  <si>
    <t xml:space="preserve">Всего</t>
  </si>
  <si>
    <t xml:space="preserve">К-загруженности Культура</t>
  </si>
  <si>
    <t xml:space="preserve">К-загруженности Культура скоррект</t>
  </si>
  <si>
    <t xml:space="preserve">К-загруженности Образование</t>
  </si>
  <si>
    <t xml:space="preserve">Н</t>
  </si>
  <si>
    <t xml:space="preserve">Кбу</t>
  </si>
  <si>
    <t xml:space="preserve">Кз</t>
  </si>
  <si>
    <t xml:space="preserve"> </t>
  </si>
  <si>
    <t xml:space="preserve">Коэффициент стоимости коммунальных услуг</t>
  </si>
  <si>
    <t xml:space="preserve">Средневзвешенный тариф на теплоэнергию</t>
  </si>
  <si>
    <t xml:space="preserve">Доля теплоэнергии в общей стоимости предоставления коммунальных услуг</t>
  </si>
  <si>
    <t xml:space="preserve">Коэффициент на теплоэнергию</t>
  </si>
  <si>
    <t xml:space="preserve">Средний тариф на водоснабжение</t>
  </si>
  <si>
    <t xml:space="preserve">Доля водоснабжения в общей стоимости предоставления коммунальных услуг</t>
  </si>
  <si>
    <t xml:space="preserve">Коэффициент на водоснабжение</t>
  </si>
  <si>
    <t xml:space="preserve">Тт</t>
  </si>
  <si>
    <t xml:space="preserve">Тв</t>
  </si>
  <si>
    <t xml:space="preserve">Кску</t>
  </si>
  <si>
    <t xml:space="preserve">Расчет коэффициента износа по нежилым помещениям</t>
  </si>
  <si>
    <t xml:space="preserve">Наименование источника</t>
  </si>
  <si>
    <t xml:space="preserve">    Нежилые помещения  (010102000)</t>
  </si>
  <si>
    <t xml:space="preserve">     Амортизация нежилых помещений (010402000)</t>
  </si>
  <si>
    <t xml:space="preserve"> Износ гр.3/гр.2</t>
  </si>
  <si>
    <t xml:space="preserve">Коэффициент износа</t>
  </si>
  <si>
    <t xml:space="preserve">ОС</t>
  </si>
  <si>
    <t xml:space="preserve">А</t>
  </si>
  <si>
    <t xml:space="preserve">Кизн</t>
  </si>
  <si>
    <t xml:space="preserve">Кировский</t>
  </si>
  <si>
    <t xml:space="preserve">Людиновский</t>
  </si>
  <si>
    <t xml:space="preserve">Расчет коэффициента уровня сельского населения</t>
  </si>
  <si>
    <t xml:space="preserve">Численность сельского населения (на 01.01.19) чел.</t>
  </si>
  <si>
    <t xml:space="preserve">Доля сельского населения</t>
  </si>
  <si>
    <t xml:space="preserve">Отношение доли сельского населения по МР (ГО) к доле по Калужской области</t>
  </si>
  <si>
    <t xml:space="preserve">г.Киров</t>
  </si>
  <si>
    <t xml:space="preserve">г.Людинов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0.000"/>
    <numFmt numFmtId="168" formatCode="#,##0.000"/>
    <numFmt numFmtId="169" formatCode="#,##0.00"/>
    <numFmt numFmtId="170" formatCode="#,##0.0000"/>
    <numFmt numFmtId="171" formatCode="@"/>
    <numFmt numFmtId="172" formatCode="#,##0.00000"/>
    <numFmt numFmtId="173" formatCode="0.00%"/>
    <numFmt numFmtId="174" formatCode="0"/>
    <numFmt numFmtId="175" formatCode="0.00"/>
    <numFmt numFmtId="176" formatCode="General"/>
    <numFmt numFmtId="177" formatCode="0.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23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0" borderId="21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1Свод  с темпами 2" xfId="61"/>
    <cellStyle name="Обычный_Лист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26" activeCellId="0" sqref="R26"/>
    </sheetView>
  </sheetViews>
  <sheetFormatPr defaultColWidth="11.28125" defaultRowHeight="16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7.99"/>
    <col collapsed="false" customWidth="true" hidden="false" outlineLevel="0" max="3" min="3" style="3" width="15.56"/>
    <col collapsed="false" customWidth="true" hidden="false" outlineLevel="0" max="4" min="4" style="4" width="14.85"/>
    <col collapsed="false" customWidth="true" hidden="false" outlineLevel="0" max="5" min="5" style="5" width="19.56"/>
    <col collapsed="false" customWidth="true" hidden="false" outlineLevel="0" max="6" min="6" style="6" width="14.85"/>
    <col collapsed="false" customWidth="true" hidden="false" outlineLevel="0" max="7" min="7" style="6" width="26.28"/>
    <col collapsed="false" customWidth="true" hidden="false" outlineLevel="0" max="8" min="8" style="6" width="18.7"/>
    <col collapsed="false" customWidth="true" hidden="false" outlineLevel="0" max="10" min="9" style="6" width="21.7"/>
    <col collapsed="false" customWidth="true" hidden="false" outlineLevel="0" max="11" min="11" style="6" width="19.85"/>
    <col collapsed="false" customWidth="true" hidden="false" outlineLevel="0" max="12" min="12" style="6" width="13.56"/>
    <col collapsed="false" customWidth="true" hidden="false" outlineLevel="0" max="13" min="13" style="6" width="23.41"/>
    <col collapsed="false" customWidth="true" hidden="false" outlineLevel="0" max="14" min="14" style="6" width="19.14"/>
    <col collapsed="false" customWidth="true" hidden="false" outlineLevel="0" max="15" min="15" style="6" width="23.41"/>
    <col collapsed="false" customWidth="true" hidden="false" outlineLevel="0" max="16" min="16" style="6" width="25.13"/>
    <col collapsed="false" customWidth="true" hidden="false" outlineLevel="0" max="19" min="17" style="7" width="22.28"/>
    <col collapsed="false" customWidth="false" hidden="false" outlineLevel="0" max="257" min="20" style="1" width="11.28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5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8" customFormat="true" ht="168.6" hidden="false" customHeight="true" outlineLevel="0" collapsed="false">
      <c r="A3" s="12" t="s">
        <v>1</v>
      </c>
      <c r="B3" s="12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6" t="s">
        <v>13</v>
      </c>
      <c r="N3" s="16" t="s">
        <v>14</v>
      </c>
      <c r="O3" s="16" t="s">
        <v>15</v>
      </c>
      <c r="P3" s="16" t="s">
        <v>16</v>
      </c>
      <c r="Q3" s="17" t="s">
        <v>17</v>
      </c>
      <c r="R3" s="17" t="s">
        <v>18</v>
      </c>
      <c r="S3" s="17" t="s">
        <v>19</v>
      </c>
    </row>
    <row r="4" s="18" customFormat="true" ht="18.75" hidden="false" customHeight="false" outlineLevel="0" collapsed="false">
      <c r="A4" s="12"/>
      <c r="B4" s="19" t="s">
        <v>20</v>
      </c>
      <c r="C4" s="12" t="s">
        <v>21</v>
      </c>
      <c r="D4" s="13" t="s">
        <v>22</v>
      </c>
      <c r="E4" s="14" t="s">
        <v>23</v>
      </c>
      <c r="F4" s="15" t="s">
        <v>24</v>
      </c>
      <c r="G4" s="15" t="s">
        <v>25</v>
      </c>
      <c r="H4" s="15" t="s">
        <v>26</v>
      </c>
      <c r="I4" s="15" t="s">
        <v>27</v>
      </c>
      <c r="J4" s="15" t="s">
        <v>28</v>
      </c>
      <c r="K4" s="15" t="s">
        <v>29</v>
      </c>
      <c r="L4" s="15"/>
      <c r="M4" s="16" t="s">
        <v>30</v>
      </c>
      <c r="N4" s="16"/>
      <c r="O4" s="16"/>
      <c r="P4" s="16" t="s">
        <v>31</v>
      </c>
      <c r="Q4" s="17" t="s">
        <v>32</v>
      </c>
      <c r="R4" s="17" t="s">
        <v>32</v>
      </c>
      <c r="S4" s="17" t="s">
        <v>32</v>
      </c>
    </row>
    <row r="5" s="18" customFormat="true" ht="88.9" hidden="false" customHeight="true" outlineLevel="0" collapsed="false">
      <c r="A5" s="20"/>
      <c r="B5" s="21"/>
      <c r="C5" s="22" t="s">
        <v>33</v>
      </c>
      <c r="D5" s="23" t="s">
        <v>34</v>
      </c>
      <c r="E5" s="24" t="s">
        <v>35</v>
      </c>
      <c r="F5" s="25" t="s">
        <v>36</v>
      </c>
      <c r="G5" s="25" t="s">
        <v>37</v>
      </c>
      <c r="H5" s="25" t="s">
        <v>38</v>
      </c>
      <c r="I5" s="25" t="s">
        <v>39</v>
      </c>
      <c r="J5" s="25" t="s">
        <v>40</v>
      </c>
      <c r="K5" s="25"/>
      <c r="L5" s="25"/>
      <c r="M5" s="26" t="s">
        <v>41</v>
      </c>
      <c r="N5" s="26"/>
      <c r="O5" s="26"/>
      <c r="P5" s="26" t="s">
        <v>42</v>
      </c>
      <c r="Q5" s="27" t="s">
        <v>43</v>
      </c>
      <c r="R5" s="27" t="s">
        <v>43</v>
      </c>
      <c r="S5" s="27" t="s">
        <v>43</v>
      </c>
    </row>
    <row r="6" s="30" customFormat="true" ht="16.5" hidden="false" customHeight="false" outlineLevel="0" collapsed="false">
      <c r="A6" s="28" t="n">
        <v>1</v>
      </c>
      <c r="B6" s="29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8" t="n">
        <v>10</v>
      </c>
      <c r="K6" s="28" t="n">
        <v>11</v>
      </c>
      <c r="L6" s="28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9" t="n">
        <v>18</v>
      </c>
      <c r="S6" s="29" t="n">
        <v>19</v>
      </c>
    </row>
    <row r="7" customFormat="false" ht="20.25" hidden="false" customHeight="false" outlineLevel="0" collapsed="false">
      <c r="A7" s="31" t="s">
        <v>44</v>
      </c>
      <c r="B7" s="32" t="n">
        <v>18.306</v>
      </c>
      <c r="C7" s="33" t="n">
        <v>2911.28351838876</v>
      </c>
      <c r="D7" s="34" t="n">
        <v>0.432</v>
      </c>
      <c r="E7" s="35" t="n">
        <v>1.001</v>
      </c>
      <c r="F7" s="35" t="n">
        <v>0.431568431568432</v>
      </c>
      <c r="G7" s="36" t="n">
        <v>70385.8074893868</v>
      </c>
      <c r="H7" s="36" t="n">
        <v>0.0316386938469775</v>
      </c>
      <c r="I7" s="36" t="n">
        <v>70385.8074893868</v>
      </c>
      <c r="J7" s="35" t="n">
        <v>0.570487904351954</v>
      </c>
      <c r="K7" s="36" t="n">
        <v>117564.525</v>
      </c>
      <c r="L7" s="37" t="n">
        <v>59.869937372168</v>
      </c>
      <c r="M7" s="37" t="n">
        <v>117564.525</v>
      </c>
      <c r="N7" s="37" t="n">
        <v>1.03</v>
      </c>
      <c r="O7" s="37" t="n">
        <v>121091.46075</v>
      </c>
      <c r="P7" s="37" t="n">
        <v>121091.46075</v>
      </c>
      <c r="Q7" s="38" t="n">
        <v>0</v>
      </c>
      <c r="R7" s="38" t="n">
        <v>0</v>
      </c>
      <c r="S7" s="38" t="n">
        <v>0</v>
      </c>
    </row>
    <row r="8" customFormat="false" ht="17.25" hidden="false" customHeight="true" outlineLevel="0" collapsed="false">
      <c r="A8" s="31" t="s">
        <v>45</v>
      </c>
      <c r="B8" s="32" t="n">
        <v>5.946</v>
      </c>
      <c r="C8" s="33" t="n">
        <v>2224.08133145152</v>
      </c>
      <c r="D8" s="34" t="n">
        <v>0.33</v>
      </c>
      <c r="E8" s="35" t="n">
        <v>1.155</v>
      </c>
      <c r="F8" s="35" t="n">
        <v>0.285714285714286</v>
      </c>
      <c r="G8" s="36" t="n">
        <v>54075.5665679564</v>
      </c>
      <c r="H8" s="36" t="n">
        <v>0.0243071772033502</v>
      </c>
      <c r="I8" s="36" t="n">
        <v>54075.5665679564</v>
      </c>
      <c r="J8" s="35" t="n">
        <v>0.570487904351954</v>
      </c>
      <c r="K8" s="36" t="n">
        <v>73302.78</v>
      </c>
      <c r="L8" s="37" t="n">
        <v>73.7701442809623</v>
      </c>
      <c r="M8" s="37" t="n">
        <v>73302.78</v>
      </c>
      <c r="N8" s="37" t="n">
        <v>1.03</v>
      </c>
      <c r="O8" s="37" t="n">
        <v>75501.8634</v>
      </c>
      <c r="P8" s="37" t="n">
        <v>32713.6</v>
      </c>
      <c r="Q8" s="38" t="n">
        <v>42788.2634</v>
      </c>
      <c r="R8" s="38" t="n">
        <v>39317.35044</v>
      </c>
      <c r="S8" s="38" t="n">
        <v>37544.30930496</v>
      </c>
    </row>
    <row r="9" customFormat="false" ht="20.25" hidden="false" customHeight="false" outlineLevel="0" collapsed="false">
      <c r="A9" s="31" t="s">
        <v>46</v>
      </c>
      <c r="B9" s="32" t="n">
        <v>62.711</v>
      </c>
      <c r="C9" s="33" t="n">
        <v>4871.03122306373</v>
      </c>
      <c r="D9" s="34" t="n">
        <v>0.723</v>
      </c>
      <c r="E9" s="35" t="n">
        <v>0.934</v>
      </c>
      <c r="F9" s="35" t="n">
        <v>0.774089935760171</v>
      </c>
      <c r="G9" s="36" t="n">
        <v>0</v>
      </c>
      <c r="H9" s="36" t="n">
        <v>0</v>
      </c>
      <c r="I9" s="36" t="n">
        <v>0</v>
      </c>
      <c r="J9" s="35" t="n">
        <v>0.774089935760171</v>
      </c>
      <c r="K9" s="36" t="n">
        <v>70587.911</v>
      </c>
      <c r="L9" s="37" t="n">
        <v>0</v>
      </c>
      <c r="M9" s="37" t="n">
        <v>70587.911</v>
      </c>
      <c r="N9" s="37" t="n">
        <v>1.03</v>
      </c>
      <c r="O9" s="37" t="n">
        <v>72705.54833</v>
      </c>
      <c r="P9" s="37" t="n">
        <v>72705.54833</v>
      </c>
      <c r="Q9" s="38" t="n">
        <v>0</v>
      </c>
      <c r="R9" s="38" t="n">
        <v>0</v>
      </c>
      <c r="S9" s="38"/>
    </row>
    <row r="10" customFormat="false" ht="20.25" hidden="false" customHeight="false" outlineLevel="0" collapsed="false">
      <c r="A10" s="31" t="s">
        <v>47</v>
      </c>
      <c r="B10" s="32" t="n">
        <v>52.799</v>
      </c>
      <c r="C10" s="33" t="n">
        <v>3255.44654742948</v>
      </c>
      <c r="D10" s="34" t="n">
        <v>0.483</v>
      </c>
      <c r="E10" s="35" t="n">
        <v>1.024</v>
      </c>
      <c r="F10" s="35" t="n">
        <v>0.4716796875</v>
      </c>
      <c r="G10" s="36" t="n">
        <v>147711.106372662</v>
      </c>
      <c r="H10" s="36" t="n">
        <v>0.0663967160286919</v>
      </c>
      <c r="I10" s="36" t="n">
        <v>147711.106372662</v>
      </c>
      <c r="J10" s="35" t="n">
        <v>0.570487904351954</v>
      </c>
      <c r="K10" s="36" t="n">
        <v>180177.494</v>
      </c>
      <c r="L10" s="37" t="n">
        <v>81.9808862324739</v>
      </c>
      <c r="M10" s="37" t="n">
        <v>180177.494</v>
      </c>
      <c r="N10" s="37" t="n">
        <v>1.03</v>
      </c>
      <c r="O10" s="37" t="n">
        <v>185582.81882</v>
      </c>
      <c r="P10" s="37" t="n">
        <v>185582.81882</v>
      </c>
      <c r="Q10" s="38" t="n">
        <v>0</v>
      </c>
      <c r="R10" s="38" t="n">
        <v>0</v>
      </c>
      <c r="S10" s="38" t="n">
        <v>0</v>
      </c>
    </row>
    <row r="11" customFormat="false" ht="20.25" hidden="false" customHeight="false" outlineLevel="0" collapsed="false">
      <c r="A11" s="31" t="s">
        <v>48</v>
      </c>
      <c r="B11" s="32" t="n">
        <v>13.881</v>
      </c>
      <c r="C11" s="33" t="n">
        <v>1932.50223976724</v>
      </c>
      <c r="D11" s="34" t="n">
        <v>0.287</v>
      </c>
      <c r="E11" s="35" t="n">
        <v>1.064</v>
      </c>
      <c r="F11" s="35" t="n">
        <v>0.269736842105263</v>
      </c>
      <c r="G11" s="36" t="n">
        <v>122818.556145714</v>
      </c>
      <c r="H11" s="36" t="n">
        <v>0.0552074180182983</v>
      </c>
      <c r="I11" s="36" t="n">
        <v>122818.556145714</v>
      </c>
      <c r="J11" s="35" t="n">
        <v>0.570487904351954</v>
      </c>
      <c r="K11" s="36" t="n">
        <v>123073.761</v>
      </c>
      <c r="L11" s="37" t="n">
        <v>99.7926407284439</v>
      </c>
      <c r="M11" s="37" t="n">
        <v>123073.761</v>
      </c>
      <c r="N11" s="37" t="n">
        <v>1.03</v>
      </c>
      <c r="O11" s="37" t="n">
        <v>126765.97383</v>
      </c>
      <c r="P11" s="37" t="n">
        <v>85260</v>
      </c>
      <c r="Q11" s="38" t="n">
        <v>41505.97383</v>
      </c>
      <c r="R11" s="38" t="n">
        <v>32459.88783</v>
      </c>
      <c r="S11" s="38" t="n">
        <v>27838.889616</v>
      </c>
    </row>
    <row r="12" customFormat="false" ht="20.25" hidden="false" customHeight="false" outlineLevel="0" collapsed="false">
      <c r="A12" s="31" t="s">
        <v>49</v>
      </c>
      <c r="B12" s="32" t="n">
        <v>10.205</v>
      </c>
      <c r="C12" s="33" t="n">
        <v>1994.90389414068</v>
      </c>
      <c r="D12" s="34" t="n">
        <v>0.296</v>
      </c>
      <c r="E12" s="35" t="n">
        <v>1.154</v>
      </c>
      <c r="F12" s="35" t="n">
        <v>0.256499133448874</v>
      </c>
      <c r="G12" s="36" t="n">
        <v>102241.537103517</v>
      </c>
      <c r="H12" s="36" t="n">
        <v>0.0459579680370977</v>
      </c>
      <c r="I12" s="36" t="n">
        <v>102241.537103517</v>
      </c>
      <c r="J12" s="35" t="n">
        <v>0.570487904351954</v>
      </c>
      <c r="K12" s="36" t="n">
        <v>121651.081</v>
      </c>
      <c r="L12" s="37" t="n">
        <v>84.044906352716</v>
      </c>
      <c r="M12" s="37" t="n">
        <v>121651.081</v>
      </c>
      <c r="N12" s="37" t="n">
        <v>1.03</v>
      </c>
      <c r="O12" s="37" t="n">
        <v>125300.61343</v>
      </c>
      <c r="P12" s="37" t="n">
        <v>59156.8</v>
      </c>
      <c r="Q12" s="38" t="n">
        <v>66143.81343</v>
      </c>
      <c r="R12" s="38" t="n">
        <v>59867.27695</v>
      </c>
      <c r="S12" s="38" t="n">
        <v>56661.04346248</v>
      </c>
    </row>
    <row r="13" customFormat="false" ht="20.25" hidden="false" customHeight="false" outlineLevel="0" collapsed="false">
      <c r="A13" s="31" t="s">
        <v>50</v>
      </c>
      <c r="B13" s="32" t="n">
        <v>53.293</v>
      </c>
      <c r="C13" s="33" t="n">
        <v>3079.14533190779</v>
      </c>
      <c r="D13" s="34" t="n">
        <v>0.457</v>
      </c>
      <c r="E13" s="35" t="n">
        <v>0.936</v>
      </c>
      <c r="F13" s="35" t="n">
        <v>0.488247863247863</v>
      </c>
      <c r="G13" s="36" t="n">
        <v>113428.913291886</v>
      </c>
      <c r="H13" s="36" t="n">
        <v>0.0509867370858603</v>
      </c>
      <c r="I13" s="36" t="n">
        <v>113428.913291886</v>
      </c>
      <c r="J13" s="35" t="n">
        <v>0.570487904351954</v>
      </c>
      <c r="K13" s="36" t="n">
        <v>184741.067</v>
      </c>
      <c r="L13" s="37" t="n">
        <v>61.398862274562</v>
      </c>
      <c r="M13" s="37" t="n">
        <v>184741.067</v>
      </c>
      <c r="N13" s="37" t="n">
        <v>1.03</v>
      </c>
      <c r="O13" s="37" t="n">
        <v>190283.29901</v>
      </c>
      <c r="P13" s="37" t="n">
        <v>190283.29901</v>
      </c>
      <c r="Q13" s="38" t="n">
        <v>0</v>
      </c>
      <c r="R13" s="38" t="n">
        <v>0</v>
      </c>
      <c r="S13" s="38" t="n">
        <v>0</v>
      </c>
    </row>
    <row r="14" customFormat="false" ht="20.25" hidden="false" customHeight="false" outlineLevel="0" collapsed="false">
      <c r="A14" s="31" t="s">
        <v>51</v>
      </c>
      <c r="B14" s="32" t="n">
        <v>6.919</v>
      </c>
      <c r="C14" s="33" t="n">
        <v>1903.25400593062</v>
      </c>
      <c r="D14" s="34" t="n">
        <v>0.283</v>
      </c>
      <c r="E14" s="35" t="n">
        <v>1.079</v>
      </c>
      <c r="F14" s="35" t="n">
        <v>0.262279888785913</v>
      </c>
      <c r="G14" s="36" t="n">
        <v>63621.3880329693</v>
      </c>
      <c r="H14" s="36" t="n">
        <v>0.0285980610281183</v>
      </c>
      <c r="I14" s="36" t="n">
        <v>63621.3880329693</v>
      </c>
      <c r="J14" s="35" t="n">
        <v>0.570487904351954</v>
      </c>
      <c r="K14" s="36" t="n">
        <v>63976.545</v>
      </c>
      <c r="L14" s="37" t="n">
        <v>99.4448637902677</v>
      </c>
      <c r="M14" s="37" t="n">
        <v>63976.545</v>
      </c>
      <c r="N14" s="37" t="n">
        <v>1.03</v>
      </c>
      <c r="O14" s="37" t="n">
        <v>65895.84135</v>
      </c>
      <c r="P14" s="37" t="n">
        <v>34590.4</v>
      </c>
      <c r="Q14" s="38" t="n">
        <v>31305.44135</v>
      </c>
      <c r="R14" s="38" t="n">
        <v>27635.39991</v>
      </c>
      <c r="S14" s="38" t="n">
        <v>25760.63827944</v>
      </c>
    </row>
    <row r="15" customFormat="false" ht="40.5" hidden="false" customHeight="false" outlineLevel="0" collapsed="false">
      <c r="A15" s="31" t="s">
        <v>52</v>
      </c>
      <c r="B15" s="32" t="n">
        <v>40.307</v>
      </c>
      <c r="C15" s="33" t="n">
        <v>2729.26311323145</v>
      </c>
      <c r="D15" s="34" t="n">
        <v>0.405</v>
      </c>
      <c r="E15" s="35" t="n">
        <v>0.974</v>
      </c>
      <c r="F15" s="35" t="n">
        <v>0.415811088295688</v>
      </c>
      <c r="G15" s="36" t="n">
        <v>167903.245672261</v>
      </c>
      <c r="H15" s="36" t="n">
        <v>0.0754731610707102</v>
      </c>
      <c r="I15" s="36" t="n">
        <v>167903.245672261</v>
      </c>
      <c r="J15" s="35" t="n">
        <v>0.570487904351954</v>
      </c>
      <c r="K15" s="36" t="n">
        <v>174612.984</v>
      </c>
      <c r="L15" s="37" t="n">
        <v>96.1573657502242</v>
      </c>
      <c r="M15" s="37" t="n">
        <v>174612.984</v>
      </c>
      <c r="N15" s="37" t="n">
        <v>1.03</v>
      </c>
      <c r="O15" s="37" t="n">
        <v>179851.37352</v>
      </c>
      <c r="P15" s="37" t="n">
        <v>179851.37352</v>
      </c>
      <c r="Q15" s="38" t="n">
        <v>0</v>
      </c>
      <c r="R15" s="38" t="n">
        <v>0</v>
      </c>
      <c r="S15" s="38" t="n">
        <v>0</v>
      </c>
    </row>
    <row r="16" customFormat="false" ht="20.25" hidden="false" customHeight="false" outlineLevel="0" collapsed="false">
      <c r="A16" s="31" t="s">
        <v>53</v>
      </c>
      <c r="B16" s="32" t="n">
        <v>36.165</v>
      </c>
      <c r="C16" s="33" t="n">
        <v>3189.26348035107</v>
      </c>
      <c r="D16" s="34" t="n">
        <v>0.473</v>
      </c>
      <c r="E16" s="35" t="n">
        <v>0.974</v>
      </c>
      <c r="F16" s="35" t="n">
        <v>0.485626283367557</v>
      </c>
      <c r="G16" s="36" t="n">
        <v>82651.9653391494</v>
      </c>
      <c r="H16" s="36" t="n">
        <v>0.0371523794425552</v>
      </c>
      <c r="I16" s="36" t="n">
        <v>82651.9653391494</v>
      </c>
      <c r="J16" s="35" t="n">
        <v>0.570487904351954</v>
      </c>
      <c r="K16" s="36" t="n">
        <v>188032.252</v>
      </c>
      <c r="L16" s="37" t="n">
        <v>43.9562705121191</v>
      </c>
      <c r="M16" s="37" t="n">
        <v>188032.252</v>
      </c>
      <c r="N16" s="37" t="n">
        <v>1.03</v>
      </c>
      <c r="O16" s="37" t="n">
        <v>193673.21956</v>
      </c>
      <c r="P16" s="37" t="n">
        <v>193673.21956</v>
      </c>
      <c r="Q16" s="38" t="n">
        <v>0</v>
      </c>
      <c r="R16" s="38" t="n">
        <v>0</v>
      </c>
      <c r="S16" s="38" t="n">
        <v>0</v>
      </c>
    </row>
    <row r="17" customFormat="false" ht="20.25" hidden="false" customHeight="false" outlineLevel="0" collapsed="false">
      <c r="A17" s="31" t="s">
        <v>54</v>
      </c>
      <c r="B17" s="32" t="n">
        <v>7.793</v>
      </c>
      <c r="C17" s="33" t="n">
        <v>1553.74036440749</v>
      </c>
      <c r="D17" s="34" t="n">
        <v>0.231</v>
      </c>
      <c r="E17" s="35" t="n">
        <v>1.221</v>
      </c>
      <c r="F17" s="35" t="n">
        <v>0.189189189189189</v>
      </c>
      <c r="G17" s="36" t="n">
        <v>100318.289253884</v>
      </c>
      <c r="H17" s="36" t="n">
        <v>0.0450934606587378</v>
      </c>
      <c r="I17" s="36" t="n">
        <v>100318.289253884</v>
      </c>
      <c r="J17" s="35" t="n">
        <v>0.570487904351954</v>
      </c>
      <c r="K17" s="36" t="n">
        <v>112312.715</v>
      </c>
      <c r="L17" s="37" t="n">
        <v>89.3205094845083</v>
      </c>
      <c r="M17" s="37" t="n">
        <v>112312.715</v>
      </c>
      <c r="N17" s="37" t="n">
        <v>1.03</v>
      </c>
      <c r="O17" s="37" t="n">
        <v>115682.09645</v>
      </c>
      <c r="P17" s="37" t="n">
        <v>43650.4</v>
      </c>
      <c r="Q17" s="38" t="n">
        <v>72031.69645</v>
      </c>
      <c r="R17" s="38" t="n">
        <v>67547.43901</v>
      </c>
      <c r="S17" s="38" t="n">
        <v>65188.84534544</v>
      </c>
    </row>
    <row r="18" customFormat="false" ht="40.5" hidden="false" customHeight="false" outlineLevel="0" collapsed="false">
      <c r="A18" s="31" t="s">
        <v>55</v>
      </c>
      <c r="B18" s="32" t="n">
        <v>41.784</v>
      </c>
      <c r="C18" s="33" t="n">
        <v>2665.7901136637</v>
      </c>
      <c r="D18" s="34" t="n">
        <v>0.396</v>
      </c>
      <c r="E18" s="35" t="n">
        <v>0.941</v>
      </c>
      <c r="F18" s="35" t="n">
        <v>0.420828905419766</v>
      </c>
      <c r="G18" s="36" t="n">
        <v>162703.504566049</v>
      </c>
      <c r="H18" s="36" t="n">
        <v>0.0731358572475244</v>
      </c>
      <c r="I18" s="36" t="n">
        <v>162703.504566049</v>
      </c>
      <c r="J18" s="35" t="n">
        <v>0.570487904351954</v>
      </c>
      <c r="K18" s="36" t="n">
        <v>205147.451</v>
      </c>
      <c r="L18" s="37" t="n">
        <v>79.3105172757176</v>
      </c>
      <c r="M18" s="37" t="n">
        <v>205147.451</v>
      </c>
      <c r="N18" s="37" t="n">
        <v>1.03</v>
      </c>
      <c r="O18" s="37" t="n">
        <v>211301.87453</v>
      </c>
      <c r="P18" s="37" t="n">
        <v>211301.87453</v>
      </c>
      <c r="Q18" s="38" t="n">
        <v>0</v>
      </c>
      <c r="R18" s="38" t="n">
        <v>0</v>
      </c>
      <c r="S18" s="38" t="n">
        <v>0</v>
      </c>
    </row>
    <row r="19" customFormat="false" ht="20.25" hidden="false" customHeight="false" outlineLevel="0" collapsed="false">
      <c r="A19" s="31" t="s">
        <v>56</v>
      </c>
      <c r="B19" s="32" t="n">
        <v>49.598</v>
      </c>
      <c r="C19" s="33" t="n">
        <v>3818.62921294353</v>
      </c>
      <c r="D19" s="34" t="n">
        <v>0.567</v>
      </c>
      <c r="E19" s="35" t="n">
        <v>1.039</v>
      </c>
      <c r="F19" s="35" t="n">
        <v>0.545717035611165</v>
      </c>
      <c r="G19" s="36" t="n">
        <v>35295.1787135893</v>
      </c>
      <c r="H19" s="36" t="n">
        <v>0.0158653199192464</v>
      </c>
      <c r="I19" s="36" t="n">
        <v>35295.1787135893</v>
      </c>
      <c r="J19" s="35" t="n">
        <v>0.570487904351954</v>
      </c>
      <c r="K19" s="36" t="n">
        <v>133733.121</v>
      </c>
      <c r="L19" s="37" t="n">
        <v>26.3922493168983</v>
      </c>
      <c r="M19" s="37" t="n">
        <v>133733.121</v>
      </c>
      <c r="N19" s="37" t="n">
        <v>1.03</v>
      </c>
      <c r="O19" s="37" t="n">
        <v>137745.11463</v>
      </c>
      <c r="P19" s="37" t="n">
        <v>137745.11463</v>
      </c>
      <c r="Q19" s="38" t="n">
        <v>0</v>
      </c>
      <c r="R19" s="38" t="n">
        <v>0</v>
      </c>
      <c r="S19" s="38" t="n">
        <v>0</v>
      </c>
    </row>
    <row r="20" customFormat="false" ht="20.25" hidden="false" customHeight="false" outlineLevel="0" collapsed="false">
      <c r="A20" s="31" t="s">
        <v>57</v>
      </c>
      <c r="B20" s="32" t="n">
        <v>12.882</v>
      </c>
      <c r="C20" s="33" t="n">
        <v>2703.82906344356</v>
      </c>
      <c r="D20" s="34" t="n">
        <v>0.401</v>
      </c>
      <c r="E20" s="35" t="n">
        <v>1.013</v>
      </c>
      <c r="F20" s="35" t="n">
        <v>0.395853899308983</v>
      </c>
      <c r="G20" s="36" t="n">
        <v>63010.9445394733</v>
      </c>
      <c r="H20" s="36" t="n">
        <v>0.0283236643068118</v>
      </c>
      <c r="I20" s="36" t="n">
        <v>63010.9445394733</v>
      </c>
      <c r="J20" s="35" t="n">
        <v>0.570487904351954</v>
      </c>
      <c r="K20" s="36" t="n">
        <v>76947.541</v>
      </c>
      <c r="L20" s="37" t="n">
        <v>81.8881847562527</v>
      </c>
      <c r="M20" s="37" t="n">
        <v>76947.541</v>
      </c>
      <c r="N20" s="37" t="n">
        <v>1.03</v>
      </c>
      <c r="O20" s="37" t="n">
        <v>79255.96723</v>
      </c>
      <c r="P20" s="37" t="n">
        <v>79255.96723</v>
      </c>
      <c r="Q20" s="38" t="n">
        <v>0</v>
      </c>
      <c r="R20" s="38" t="n">
        <v>0</v>
      </c>
      <c r="S20" s="38" t="n">
        <v>0</v>
      </c>
    </row>
    <row r="21" customFormat="false" ht="20.25" hidden="false" customHeight="false" outlineLevel="0" collapsed="false">
      <c r="A21" s="31" t="s">
        <v>58</v>
      </c>
      <c r="B21" s="32" t="n">
        <v>11.876</v>
      </c>
      <c r="C21" s="33" t="n">
        <v>1769.6603135171</v>
      </c>
      <c r="D21" s="34" t="n">
        <v>0.263</v>
      </c>
      <c r="E21" s="35" t="n">
        <v>1.149</v>
      </c>
      <c r="F21" s="35" t="n">
        <v>0.228894691035683</v>
      </c>
      <c r="G21" s="36" t="n">
        <v>128882.480692939</v>
      </c>
      <c r="H21" s="36" t="n">
        <v>0.057933175654733</v>
      </c>
      <c r="I21" s="36" t="n">
        <v>128882.480692939</v>
      </c>
      <c r="J21" s="35" t="n">
        <v>0.570487904351954</v>
      </c>
      <c r="K21" s="36" t="n">
        <v>136213.913</v>
      </c>
      <c r="L21" s="37" t="n">
        <v>94.6177067044089</v>
      </c>
      <c r="M21" s="37" t="n">
        <v>136213.913</v>
      </c>
      <c r="N21" s="37" t="n">
        <v>1.03</v>
      </c>
      <c r="O21" s="37" t="n">
        <v>140300.33039</v>
      </c>
      <c r="P21" s="37" t="n">
        <v>85968.8</v>
      </c>
      <c r="Q21" s="38" t="n">
        <v>54331.53039</v>
      </c>
      <c r="R21" s="38" t="n">
        <v>45210.24071</v>
      </c>
      <c r="S21" s="38" t="n">
        <v>40550.82631568</v>
      </c>
    </row>
    <row r="22" customFormat="false" ht="19.5" hidden="false" customHeight="true" outlineLevel="0" collapsed="false">
      <c r="A22" s="31" t="s">
        <v>59</v>
      </c>
      <c r="B22" s="32" t="n">
        <v>8.514</v>
      </c>
      <c r="C22" s="33" t="n">
        <v>2494.98011331741</v>
      </c>
      <c r="D22" s="34" t="n">
        <v>0.37</v>
      </c>
      <c r="E22" s="35" t="n">
        <v>1.329</v>
      </c>
      <c r="F22" s="35" t="n">
        <v>0.278404815650865</v>
      </c>
      <c r="G22" s="36" t="n">
        <v>91381.7508358313</v>
      </c>
      <c r="H22" s="36" t="n">
        <v>0.0410764519300513</v>
      </c>
      <c r="I22" s="36" t="n">
        <v>91381.7508358313</v>
      </c>
      <c r="J22" s="35" t="n">
        <v>0.570487904351954</v>
      </c>
      <c r="K22" s="36" t="n">
        <v>135061.12</v>
      </c>
      <c r="L22" s="37" t="n">
        <v>67.6595535679189</v>
      </c>
      <c r="M22" s="37" t="n">
        <v>135061.12</v>
      </c>
      <c r="N22" s="37" t="n">
        <v>1.03</v>
      </c>
      <c r="O22" s="37" t="n">
        <v>139112.9536</v>
      </c>
      <c r="P22" s="37" t="n">
        <v>55116.8</v>
      </c>
      <c r="Q22" s="38" t="n">
        <v>83996.1536</v>
      </c>
      <c r="R22" s="38" t="n">
        <v>78148.26112</v>
      </c>
      <c r="S22" s="38" t="n">
        <v>75160.99118848</v>
      </c>
    </row>
    <row r="23" customFormat="false" ht="20.25" hidden="false" customHeight="false" outlineLevel="0" collapsed="false">
      <c r="A23" s="31" t="s">
        <v>60</v>
      </c>
      <c r="B23" s="32" t="n">
        <v>13.277</v>
      </c>
      <c r="C23" s="33" t="n">
        <v>2525.50430344335</v>
      </c>
      <c r="D23" s="34" t="n">
        <v>0.375</v>
      </c>
      <c r="E23" s="35" t="n">
        <v>1.138</v>
      </c>
      <c r="F23" s="35" t="n">
        <v>0.329525483304042</v>
      </c>
      <c r="G23" s="36" t="n">
        <v>100666.732160846</v>
      </c>
      <c r="H23" s="36" t="n">
        <v>0.0452500870987796</v>
      </c>
      <c r="I23" s="36" t="n">
        <v>100666.732160846</v>
      </c>
      <c r="J23" s="35" t="n">
        <v>0.570487904351954</v>
      </c>
      <c r="K23" s="36" t="n">
        <v>131823.784</v>
      </c>
      <c r="L23" s="37" t="n">
        <v>76.3646203334947</v>
      </c>
      <c r="M23" s="37" t="n">
        <v>131823.784</v>
      </c>
      <c r="N23" s="37" t="n">
        <v>1.03</v>
      </c>
      <c r="O23" s="37" t="n">
        <v>135778.49752</v>
      </c>
      <c r="P23" s="37" t="n">
        <v>103647.2</v>
      </c>
      <c r="Q23" s="38" t="n">
        <v>32131.29752</v>
      </c>
      <c r="R23" s="38" t="n">
        <v>21134.3296</v>
      </c>
      <c r="S23" s="38" t="n">
        <v>15516.76537192</v>
      </c>
    </row>
    <row r="24" customFormat="false" ht="19.5" hidden="false" customHeight="true" outlineLevel="0" collapsed="false">
      <c r="A24" s="31" t="s">
        <v>61</v>
      </c>
      <c r="B24" s="32" t="n">
        <v>7.143</v>
      </c>
      <c r="C24" s="33" t="n">
        <v>2115.34917844901</v>
      </c>
      <c r="D24" s="34" t="n">
        <v>0.314</v>
      </c>
      <c r="E24" s="35" t="n">
        <v>1.192</v>
      </c>
      <c r="F24" s="35" t="n">
        <v>0.263422818791946</v>
      </c>
      <c r="G24" s="36" t="n">
        <v>72290.5916689604</v>
      </c>
      <c r="H24" s="36" t="n">
        <v>0.0324949017339322</v>
      </c>
      <c r="I24" s="36" t="n">
        <v>72290.5916689604</v>
      </c>
      <c r="J24" s="35" t="n">
        <v>0.570487904351954</v>
      </c>
      <c r="K24" s="36" t="n">
        <v>96496.942</v>
      </c>
      <c r="L24" s="37" t="n">
        <v>74.9149042142293</v>
      </c>
      <c r="M24" s="37" t="n">
        <v>96496.942</v>
      </c>
      <c r="N24" s="37" t="n">
        <v>1.03</v>
      </c>
      <c r="O24" s="37" t="n">
        <v>99391.85026</v>
      </c>
      <c r="P24" s="37" t="n">
        <v>53601.6</v>
      </c>
      <c r="Q24" s="38" t="n">
        <v>45790.25026</v>
      </c>
      <c r="R24" s="38" t="n">
        <v>40103.1205</v>
      </c>
      <c r="S24" s="38" t="n">
        <v>37197.97274176</v>
      </c>
    </row>
    <row r="25" customFormat="false" ht="20.25" hidden="false" customHeight="false" outlineLevel="0" collapsed="false">
      <c r="A25" s="31" t="s">
        <v>62</v>
      </c>
      <c r="B25" s="32" t="n">
        <v>22.985</v>
      </c>
      <c r="C25" s="33" t="n">
        <v>2516.72267481268</v>
      </c>
      <c r="D25" s="34" t="n">
        <v>0.374</v>
      </c>
      <c r="E25" s="35" t="n">
        <v>1.049</v>
      </c>
      <c r="F25" s="35" t="n">
        <v>0.356530028598665</v>
      </c>
      <c r="G25" s="36" t="n">
        <v>142640.452898611</v>
      </c>
      <c r="H25" s="36" t="n">
        <v>0.0641174375975418</v>
      </c>
      <c r="I25" s="36" t="n">
        <v>142640.452898611</v>
      </c>
      <c r="J25" s="35" t="n">
        <v>0.570487904351954</v>
      </c>
      <c r="K25" s="36" t="n">
        <v>208941.281</v>
      </c>
      <c r="L25" s="37" t="n">
        <v>68.2682006236052</v>
      </c>
      <c r="M25" s="37" t="n">
        <v>208941.281</v>
      </c>
      <c r="N25" s="37" t="n">
        <v>1.03</v>
      </c>
      <c r="O25" s="37" t="n">
        <v>215209.51943</v>
      </c>
      <c r="P25" s="37" t="n">
        <v>204595.2</v>
      </c>
      <c r="Q25" s="38" t="n">
        <v>10614.31943</v>
      </c>
      <c r="R25" s="38" t="n">
        <v>0</v>
      </c>
      <c r="S25" s="38" t="n">
        <v>0</v>
      </c>
    </row>
    <row r="26" customFormat="false" ht="20.25" hidden="false" customHeight="false" outlineLevel="0" collapsed="false">
      <c r="A26" s="31" t="s">
        <v>63</v>
      </c>
      <c r="B26" s="39" t="n">
        <v>15.117</v>
      </c>
      <c r="C26" s="33" t="n">
        <v>2396.16350543741</v>
      </c>
      <c r="D26" s="34" t="n">
        <v>0.356</v>
      </c>
      <c r="E26" s="35" t="n">
        <v>1.011</v>
      </c>
      <c r="F26" s="35" t="n">
        <v>0.352126607319486</v>
      </c>
      <c r="G26" s="36" t="n">
        <v>92275.598210469</v>
      </c>
      <c r="H26" s="36" t="n">
        <v>0.0414782397966798</v>
      </c>
      <c r="I26" s="36" t="n">
        <v>92275.598210469</v>
      </c>
      <c r="J26" s="35" t="n">
        <v>0.570487904351954</v>
      </c>
      <c r="K26" s="36" t="n">
        <v>93221.099</v>
      </c>
      <c r="L26" s="37" t="n">
        <v>98.9857437858236</v>
      </c>
      <c r="M26" s="37" t="n">
        <v>93221.099</v>
      </c>
      <c r="N26" s="37" t="n">
        <v>1.03</v>
      </c>
      <c r="O26" s="37" t="n">
        <v>96017.73197</v>
      </c>
      <c r="P26" s="37" t="n">
        <v>96017.73197</v>
      </c>
      <c r="Q26" s="38" t="n">
        <v>0</v>
      </c>
      <c r="R26" s="38" t="n">
        <v>0</v>
      </c>
      <c r="S26" s="38" t="n">
        <v>0</v>
      </c>
    </row>
    <row r="27" customFormat="false" ht="20.25" hidden="false" customHeight="false" outlineLevel="0" collapsed="false">
      <c r="A27" s="31" t="s">
        <v>64</v>
      </c>
      <c r="B27" s="32" t="n">
        <v>7.112</v>
      </c>
      <c r="C27" s="33" t="n">
        <v>1670.5904601217</v>
      </c>
      <c r="D27" s="34" t="n">
        <v>0.248</v>
      </c>
      <c r="E27" s="35" t="n">
        <v>1.172</v>
      </c>
      <c r="F27" s="35" t="n">
        <v>0.21160409556314</v>
      </c>
      <c r="G27" s="36" t="n">
        <v>82711.8358505192</v>
      </c>
      <c r="H27" s="36" t="n">
        <v>0.0371792914699547</v>
      </c>
      <c r="I27" s="36" t="n">
        <v>82711.8358505192</v>
      </c>
      <c r="J27" s="35" t="n">
        <v>0.570487904351954</v>
      </c>
      <c r="K27" s="36" t="n">
        <v>86130.176</v>
      </c>
      <c r="L27" s="37" t="n">
        <v>96.0311933537895</v>
      </c>
      <c r="M27" s="37" t="n">
        <v>86130.176</v>
      </c>
      <c r="N27" s="37" t="n">
        <v>1.03</v>
      </c>
      <c r="O27" s="37" t="n">
        <v>88714.08128</v>
      </c>
      <c r="P27" s="37" t="n">
        <v>50292</v>
      </c>
      <c r="Q27" s="38" t="n">
        <v>38422.08128</v>
      </c>
      <c r="R27" s="38" t="n">
        <v>33086.10008</v>
      </c>
      <c r="S27" s="38" t="n">
        <v>30360.3290012</v>
      </c>
    </row>
    <row r="28" customFormat="false" ht="18.75" hidden="false" customHeight="true" outlineLevel="0" collapsed="false">
      <c r="A28" s="31" t="s">
        <v>65</v>
      </c>
      <c r="B28" s="32" t="n">
        <v>18.076</v>
      </c>
      <c r="C28" s="33" t="n">
        <v>3349.99290886373</v>
      </c>
      <c r="D28" s="34" t="n">
        <v>0.497</v>
      </c>
      <c r="E28" s="35" t="n">
        <v>1.023</v>
      </c>
      <c r="F28" s="35" t="n">
        <v>0.485826001955034</v>
      </c>
      <c r="G28" s="36" t="n">
        <v>43287.2927086515</v>
      </c>
      <c r="H28" s="36" t="n">
        <v>0.0194578062016271</v>
      </c>
      <c r="I28" s="36" t="n">
        <v>43287.2927086515</v>
      </c>
      <c r="J28" s="35" t="n">
        <v>0.570487904351954</v>
      </c>
      <c r="K28" s="36" t="n">
        <v>138628.926</v>
      </c>
      <c r="L28" s="37" t="n">
        <v>31.2252961612438</v>
      </c>
      <c r="M28" s="37" t="n">
        <v>138628.926</v>
      </c>
      <c r="N28" s="37" t="n">
        <v>1.03</v>
      </c>
      <c r="O28" s="37" t="n">
        <v>142787.79378</v>
      </c>
      <c r="P28" s="37" t="n">
        <v>140126.4</v>
      </c>
      <c r="Q28" s="38" t="n">
        <v>2661.39378000001</v>
      </c>
      <c r="R28" s="38" t="n">
        <v>0</v>
      </c>
      <c r="S28" s="38" t="n">
        <v>0</v>
      </c>
    </row>
    <row r="29" customFormat="false" ht="20.25" hidden="false" customHeight="false" outlineLevel="0" collapsed="false">
      <c r="A29" s="31" t="s">
        <v>66</v>
      </c>
      <c r="B29" s="32" t="n">
        <v>10.37</v>
      </c>
      <c r="C29" s="33" t="n">
        <v>2503.85170542809</v>
      </c>
      <c r="D29" s="34" t="n">
        <v>0.372</v>
      </c>
      <c r="E29" s="35" t="n">
        <v>1.189</v>
      </c>
      <c r="F29" s="35" t="n">
        <v>0.31286795626577</v>
      </c>
      <c r="G29" s="36" t="n">
        <v>87828.3117565961</v>
      </c>
      <c r="H29" s="36" t="n">
        <v>0.0394791672622757</v>
      </c>
      <c r="I29" s="36" t="n">
        <v>87828.3117565961</v>
      </c>
      <c r="J29" s="35" t="n">
        <v>0.570487904351954</v>
      </c>
      <c r="K29" s="36" t="n">
        <v>120622.9</v>
      </c>
      <c r="L29" s="37" t="n">
        <v>72.812303266292</v>
      </c>
      <c r="M29" s="37" t="n">
        <v>120622.9</v>
      </c>
      <c r="N29" s="37" t="n">
        <v>1.03</v>
      </c>
      <c r="O29" s="37" t="n">
        <v>124241.587</v>
      </c>
      <c r="P29" s="37" t="n">
        <v>58299.2</v>
      </c>
      <c r="Q29" s="38" t="n">
        <v>65942.387</v>
      </c>
      <c r="R29" s="38" t="n">
        <v>59756.84188</v>
      </c>
      <c r="S29" s="38" t="n">
        <v>56597.08936912</v>
      </c>
    </row>
    <row r="30" customFormat="false" ht="20.25" hidden="false" customHeight="false" outlineLevel="0" collapsed="false">
      <c r="A30" s="31" t="s">
        <v>67</v>
      </c>
      <c r="B30" s="32" t="n">
        <v>10.63</v>
      </c>
      <c r="C30" s="33" t="n">
        <v>2283.41642690853</v>
      </c>
      <c r="D30" s="34" t="n">
        <v>0.339</v>
      </c>
      <c r="E30" s="35" t="n">
        <v>1.17</v>
      </c>
      <c r="F30" s="35" t="n">
        <v>0.28974358974359</v>
      </c>
      <c r="G30" s="36" t="n">
        <v>96543.8317718109</v>
      </c>
      <c r="H30" s="36" t="n">
        <v>0.0433968273604448</v>
      </c>
      <c r="I30" s="36" t="n">
        <v>96543.8317718109</v>
      </c>
      <c r="J30" s="35" t="n">
        <v>0.570487904351954</v>
      </c>
      <c r="K30" s="36" t="n">
        <v>111471.55</v>
      </c>
      <c r="L30" s="37" t="n">
        <v>86.6084949673804</v>
      </c>
      <c r="M30" s="37" t="n">
        <v>111471.55</v>
      </c>
      <c r="N30" s="37" t="n">
        <v>1.03</v>
      </c>
      <c r="O30" s="37" t="n">
        <v>114815.6965</v>
      </c>
      <c r="P30" s="37" t="n">
        <v>105968</v>
      </c>
      <c r="Q30" s="38" t="n">
        <v>8847.69650000001</v>
      </c>
      <c r="R30" s="38" t="n">
        <v>0</v>
      </c>
      <c r="S30" s="38" t="n">
        <v>0</v>
      </c>
    </row>
    <row r="31" customFormat="false" ht="20.25" hidden="false" customHeight="false" outlineLevel="0" collapsed="false">
      <c r="A31" s="31" t="s">
        <v>68</v>
      </c>
      <c r="B31" s="32" t="n">
        <v>118.151</v>
      </c>
      <c r="C31" s="33" t="n">
        <v>11219.1143091815</v>
      </c>
      <c r="D31" s="34" t="n">
        <v>1.666</v>
      </c>
      <c r="E31" s="35" t="n">
        <v>1.076</v>
      </c>
      <c r="F31" s="35" t="n">
        <v>1.54832713754647</v>
      </c>
      <c r="G31" s="36" t="n">
        <v>0</v>
      </c>
      <c r="H31" s="36" t="n">
        <v>0</v>
      </c>
      <c r="I31" s="36" t="n">
        <v>0</v>
      </c>
      <c r="J31" s="35" t="n">
        <v>1.54832713754647</v>
      </c>
      <c r="K31" s="36"/>
      <c r="L31" s="37"/>
      <c r="M31" s="37" t="n">
        <v>0</v>
      </c>
      <c r="N31" s="37"/>
      <c r="O31" s="37"/>
      <c r="P31" s="37" t="n">
        <v>0</v>
      </c>
      <c r="Q31" s="38" t="n">
        <v>0</v>
      </c>
      <c r="R31" s="38" t="n">
        <v>0</v>
      </c>
      <c r="S31" s="38" t="n">
        <v>0</v>
      </c>
    </row>
    <row r="32" customFormat="false" ht="20.25" hidden="false" customHeight="false" outlineLevel="0" collapsed="false">
      <c r="A32" s="31" t="s">
        <v>69</v>
      </c>
      <c r="B32" s="32" t="n">
        <v>353.54</v>
      </c>
      <c r="C32" s="33" t="n">
        <v>10126.3769160376</v>
      </c>
      <c r="D32" s="34" t="n">
        <v>1.503</v>
      </c>
      <c r="E32" s="35" t="n">
        <v>0.948</v>
      </c>
      <c r="F32" s="35" t="n">
        <v>1.58544303797468</v>
      </c>
      <c r="G32" s="36" t="n">
        <v>0</v>
      </c>
      <c r="H32" s="36" t="n">
        <v>0</v>
      </c>
      <c r="I32" s="36" t="n">
        <v>0</v>
      </c>
      <c r="J32" s="35" t="n">
        <v>1.58544303797468</v>
      </c>
      <c r="K32" s="36"/>
      <c r="L32" s="36"/>
      <c r="M32" s="37" t="n">
        <v>0</v>
      </c>
      <c r="N32" s="37"/>
      <c r="O32" s="37"/>
      <c r="P32" s="37" t="n">
        <v>0</v>
      </c>
      <c r="Q32" s="38" t="n">
        <v>0</v>
      </c>
      <c r="R32" s="38" t="n">
        <v>0</v>
      </c>
      <c r="S32" s="38" t="n">
        <v>0</v>
      </c>
    </row>
    <row r="33" s="11" customFormat="true" ht="20.25" hidden="false" customHeight="false" outlineLevel="0" collapsed="false">
      <c r="A33" s="40" t="s">
        <v>70</v>
      </c>
      <c r="B33" s="38" t="n">
        <v>1009.38</v>
      </c>
      <c r="C33" s="41"/>
      <c r="D33" s="42" t="n">
        <v>1</v>
      </c>
      <c r="E33" s="43" t="n">
        <v>1</v>
      </c>
      <c r="F33" s="43" t="n">
        <v>1</v>
      </c>
      <c r="G33" s="44" t="n">
        <v>2224674.88164373</v>
      </c>
      <c r="H33" s="44"/>
      <c r="I33" s="44" t="n">
        <v>2224674.88164373</v>
      </c>
      <c r="J33" s="44"/>
      <c r="K33" s="44" t="n">
        <v>3084472.919</v>
      </c>
      <c r="L33" s="44" t="n">
        <v>72.1249607328367</v>
      </c>
      <c r="M33" s="45" t="n">
        <v>3084472.919</v>
      </c>
      <c r="N33" s="45"/>
      <c r="O33" s="45" t="n">
        <v>3177007.10657</v>
      </c>
      <c r="P33" s="45" t="n">
        <v>2580494.80835</v>
      </c>
      <c r="Q33" s="38" t="n">
        <v>596512.29822</v>
      </c>
      <c r="R33" s="38" t="n">
        <v>504266.24803</v>
      </c>
      <c r="S33" s="38" t="n">
        <v>468377.69999648</v>
      </c>
    </row>
    <row r="34" s="11" customFormat="true" ht="16.5" hidden="false" customHeight="false" outlineLevel="0" collapsed="false">
      <c r="A34" s="46"/>
      <c r="B34" s="47"/>
      <c r="C34" s="48"/>
      <c r="D34" s="49"/>
      <c r="E34" s="48"/>
      <c r="F34" s="50"/>
      <c r="G34" s="50"/>
      <c r="H34" s="50"/>
      <c r="I34" s="50"/>
      <c r="J34" s="50"/>
      <c r="K34" s="50"/>
      <c r="L34" s="50"/>
      <c r="M34" s="51"/>
      <c r="N34" s="51"/>
      <c r="O34" s="51"/>
      <c r="P34" s="51"/>
      <c r="Q34" s="51"/>
      <c r="R34" s="51"/>
      <c r="S34" s="51"/>
    </row>
    <row r="35" customFormat="false" ht="16.5" hidden="false" customHeight="false" outlineLevel="0" collapsed="false">
      <c r="A35" s="18"/>
      <c r="B35" s="47"/>
      <c r="C35" s="18"/>
      <c r="D35" s="47"/>
      <c r="F35" s="52"/>
      <c r="G35" s="53"/>
      <c r="H35" s="53"/>
      <c r="I35" s="53"/>
      <c r="J35" s="53"/>
      <c r="K35" s="53"/>
      <c r="L35" s="53"/>
      <c r="M35" s="54"/>
      <c r="N35" s="54"/>
      <c r="O35" s="54"/>
      <c r="P35" s="54"/>
      <c r="Q35" s="55"/>
      <c r="R35" s="56"/>
      <c r="S35" s="56"/>
    </row>
    <row r="36" customFormat="false" ht="16.5" hidden="false" customHeight="false" outlineLevel="0" collapsed="false">
      <c r="A36" s="18"/>
      <c r="B36" s="47"/>
      <c r="C36" s="57"/>
      <c r="D36" s="58"/>
      <c r="F36" s="53"/>
      <c r="G36" s="53"/>
      <c r="H36" s="53"/>
      <c r="I36" s="53"/>
      <c r="J36" s="53"/>
      <c r="K36" s="53"/>
      <c r="L36" s="53"/>
      <c r="M36" s="54"/>
      <c r="N36" s="54"/>
      <c r="O36" s="56"/>
      <c r="P36" s="54"/>
      <c r="Q36" s="56"/>
      <c r="R36" s="56"/>
      <c r="S36" s="56"/>
    </row>
    <row r="37" customFormat="false" ht="16.5" hidden="false" customHeight="false" outlineLevel="0" collapsed="false">
      <c r="A37" s="59" t="s">
        <v>71</v>
      </c>
      <c r="B37" s="60" t="n">
        <v>0.570487904351954</v>
      </c>
      <c r="C37" s="57"/>
      <c r="D37" s="61"/>
      <c r="M37" s="62"/>
      <c r="N37" s="62"/>
      <c r="O37" s="62"/>
      <c r="P37" s="62"/>
      <c r="Q37" s="63"/>
      <c r="R37" s="63"/>
      <c r="S37" s="63"/>
    </row>
    <row r="38" customFormat="false" ht="49.5" hidden="false" customHeight="false" outlineLevel="0" collapsed="false">
      <c r="A38" s="59" t="s">
        <v>72</v>
      </c>
      <c r="B38" s="64" t="n">
        <v>27649.9554181775</v>
      </c>
      <c r="C38" s="57"/>
      <c r="D38" s="57"/>
      <c r="M38" s="62"/>
      <c r="N38" s="62"/>
      <c r="O38" s="62"/>
      <c r="P38" s="62"/>
      <c r="Q38" s="63"/>
      <c r="R38" s="63"/>
      <c r="S38" s="63"/>
    </row>
    <row r="39" customFormat="false" ht="16.5" hidden="false" customHeight="false" outlineLevel="0" collapsed="false">
      <c r="B39" s="4"/>
      <c r="C39" s="58"/>
      <c r="D39" s="65"/>
    </row>
    <row r="40" customFormat="false" ht="16.5" hidden="false" customHeight="false" outlineLevel="0" collapsed="false">
      <c r="B40" s="4"/>
      <c r="C40" s="61"/>
      <c r="D40" s="65"/>
    </row>
    <row r="41" customFormat="false" ht="16.5" hidden="false" customHeight="false" outlineLevel="0" collapsed="false">
      <c r="B41" s="4"/>
      <c r="C41" s="61"/>
      <c r="D41" s="65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  <row r="96" customFormat="false" ht="16.5" hidden="false" customHeight="false" outlineLevel="0" collapsed="false">
      <c r="B96" s="4"/>
    </row>
    <row r="97" customFormat="false" ht="16.5" hidden="false" customHeight="false" outlineLevel="0" collapsed="false">
      <c r="B97" s="4"/>
    </row>
    <row r="98" customFormat="false" ht="16.5" hidden="false" customHeight="false" outlineLevel="0" collapsed="false">
      <c r="B98" s="4"/>
    </row>
    <row r="99" customFormat="false" ht="16.5" hidden="false" customHeight="false" outlineLevel="0" collapsed="false">
      <c r="B99" s="4"/>
    </row>
    <row r="100" customFormat="false" ht="16.5" hidden="false" customHeight="false" outlineLevel="0" collapsed="false">
      <c r="B100" s="4"/>
    </row>
    <row r="101" customFormat="false" ht="16.5" hidden="false" customHeight="false" outlineLevel="0" collapsed="false">
      <c r="B101" s="4"/>
    </row>
    <row r="102" customFormat="false" ht="16.5" hidden="false" customHeight="false" outlineLevel="0" collapsed="false">
      <c r="B102" s="4"/>
    </row>
    <row r="103" customFormat="false" ht="16.5" hidden="false" customHeight="false" outlineLevel="0" collapsed="false">
      <c r="B103" s="4"/>
    </row>
    <row r="104" customFormat="false" ht="16.5" hidden="false" customHeight="false" outlineLevel="0" collapsed="false">
      <c r="B104" s="4"/>
    </row>
    <row r="105" customFormat="false" ht="16.5" hidden="false" customHeight="false" outlineLevel="0" collapsed="false">
      <c r="B105" s="4"/>
    </row>
    <row r="106" customFormat="false" ht="16.5" hidden="false" customHeight="false" outlineLevel="0" collapsed="false">
      <c r="B106" s="4"/>
    </row>
    <row r="107" customFormat="false" ht="16.5" hidden="false" customHeight="false" outlineLevel="0" collapsed="false">
      <c r="B107" s="4"/>
    </row>
    <row r="108" customFormat="false" ht="16.5" hidden="false" customHeight="false" outlineLevel="0" collapsed="false">
      <c r="B108" s="4"/>
    </row>
    <row r="109" customFormat="false" ht="16.5" hidden="false" customHeight="false" outlineLevel="0" collapsed="false">
      <c r="B109" s="4"/>
    </row>
    <row r="110" customFormat="false" ht="16.5" hidden="false" customHeight="false" outlineLevel="0" collapsed="false">
      <c r="B110" s="4"/>
    </row>
    <row r="111" customFormat="false" ht="16.5" hidden="false" customHeight="false" outlineLevel="0" collapsed="false">
      <c r="B111" s="4"/>
    </row>
    <row r="112" customFormat="false" ht="16.5" hidden="false" customHeight="false" outlineLevel="0" collapsed="false">
      <c r="B112" s="4"/>
    </row>
    <row r="113" customFormat="false" ht="16.5" hidden="false" customHeight="false" outlineLevel="0" collapsed="false">
      <c r="B113" s="4"/>
    </row>
    <row r="114" customFormat="false" ht="16.5" hidden="false" customHeight="false" outlineLevel="0" collapsed="false">
      <c r="B114" s="4"/>
    </row>
    <row r="115" customFormat="false" ht="16.5" hidden="false" customHeight="false" outlineLevel="0" collapsed="false">
      <c r="B115" s="4"/>
    </row>
    <row r="116" customFormat="false" ht="16.5" hidden="false" customHeight="false" outlineLevel="0" collapsed="false">
      <c r="B116" s="4"/>
    </row>
    <row r="117" customFormat="false" ht="16.5" hidden="false" customHeight="false" outlineLevel="0" collapsed="false">
      <c r="B117" s="4"/>
    </row>
    <row r="118" customFormat="false" ht="16.5" hidden="false" customHeight="false" outlineLevel="0" collapsed="false">
      <c r="B118" s="4"/>
    </row>
    <row r="119" customFormat="false" ht="16.5" hidden="false" customHeight="false" outlineLevel="0" collapsed="false">
      <c r="B119" s="4"/>
    </row>
    <row r="120" customFormat="false" ht="16.5" hidden="false" customHeight="false" outlineLevel="0" collapsed="false">
      <c r="B120" s="4"/>
    </row>
    <row r="121" customFormat="false" ht="16.5" hidden="false" customHeight="false" outlineLevel="0" collapsed="false">
      <c r="B121" s="4"/>
    </row>
    <row r="122" customFormat="false" ht="16.5" hidden="false" customHeight="false" outlineLevel="0" collapsed="false">
      <c r="B122" s="4"/>
    </row>
    <row r="123" customFormat="false" ht="16.5" hidden="false" customHeight="false" outlineLevel="0" collapsed="false">
      <c r="B123" s="4"/>
    </row>
    <row r="124" customFormat="false" ht="16.5" hidden="false" customHeight="false" outlineLevel="0" collapsed="false">
      <c r="B124" s="4"/>
    </row>
    <row r="125" customFormat="false" ht="16.5" hidden="false" customHeight="false" outlineLevel="0" collapsed="false">
      <c r="B125" s="4"/>
    </row>
    <row r="126" customFormat="false" ht="16.5" hidden="false" customHeight="false" outlineLevel="0" collapsed="false">
      <c r="B126" s="4"/>
    </row>
    <row r="127" customFormat="false" ht="16.5" hidden="false" customHeight="false" outlineLevel="0" collapsed="false">
      <c r="B127" s="4"/>
    </row>
    <row r="128" customFormat="false" ht="16.5" hidden="false" customHeight="false" outlineLevel="0" collapsed="false">
      <c r="B128" s="4"/>
    </row>
    <row r="129" customFormat="false" ht="16.5" hidden="false" customHeight="false" outlineLevel="0" collapsed="false">
      <c r="B129" s="4"/>
    </row>
    <row r="130" customFormat="false" ht="16.5" hidden="false" customHeight="false" outlineLevel="0" collapsed="false">
      <c r="B130" s="4"/>
    </row>
    <row r="131" customFormat="false" ht="16.5" hidden="false" customHeight="false" outlineLevel="0" collapsed="false">
      <c r="B131" s="4"/>
    </row>
    <row r="132" customFormat="false" ht="16.5" hidden="false" customHeight="false" outlineLevel="0" collapsed="false">
      <c r="B132" s="4"/>
    </row>
    <row r="133" customFormat="false" ht="16.5" hidden="false" customHeight="false" outlineLevel="0" collapsed="false">
      <c r="B133" s="4"/>
    </row>
    <row r="134" customFormat="false" ht="16.5" hidden="false" customHeight="false" outlineLevel="0" collapsed="false">
      <c r="B134" s="4"/>
    </row>
    <row r="135" customFormat="false" ht="16.5" hidden="false" customHeight="false" outlineLevel="0" collapsed="false">
      <c r="B135" s="4"/>
    </row>
    <row r="136" customFormat="false" ht="16.5" hidden="false" customHeight="false" outlineLevel="0" collapsed="false">
      <c r="B136" s="4"/>
    </row>
    <row r="137" customFormat="false" ht="16.5" hidden="false" customHeight="false" outlineLevel="0" collapsed="false">
      <c r="B137" s="4"/>
    </row>
    <row r="138" customFormat="false" ht="16.5" hidden="false" customHeight="false" outlineLevel="0" collapsed="false">
      <c r="B138" s="4"/>
    </row>
    <row r="139" customFormat="false" ht="16.5" hidden="false" customHeight="false" outlineLevel="0" collapsed="false">
      <c r="B139" s="4"/>
    </row>
    <row r="140" customFormat="false" ht="16.5" hidden="false" customHeight="false" outlineLevel="0" collapsed="false">
      <c r="B140" s="4"/>
    </row>
    <row r="141" customFormat="false" ht="16.5" hidden="false" customHeight="false" outlineLevel="0" collapsed="false">
      <c r="B141" s="4"/>
    </row>
    <row r="142" customFormat="false" ht="16.5" hidden="false" customHeight="false" outlineLevel="0" collapsed="false">
      <c r="B142" s="4"/>
    </row>
    <row r="143" customFormat="false" ht="16.5" hidden="false" customHeight="false" outlineLevel="0" collapsed="false">
      <c r="B143" s="4"/>
    </row>
    <row r="144" customFormat="false" ht="16.5" hidden="false" customHeight="false" outlineLevel="0" collapsed="false">
      <c r="B144" s="4"/>
    </row>
    <row r="145" customFormat="false" ht="16.5" hidden="false" customHeight="false" outlineLevel="0" collapsed="false">
      <c r="B145" s="4"/>
    </row>
    <row r="146" customFormat="false" ht="16.5" hidden="false" customHeight="false" outlineLevel="0" collapsed="false">
      <c r="B146" s="4"/>
    </row>
    <row r="147" customFormat="false" ht="16.5" hidden="false" customHeight="false" outlineLevel="0" collapsed="false">
      <c r="B147" s="4"/>
    </row>
    <row r="148" customFormat="false" ht="16.5" hidden="false" customHeight="false" outlineLevel="0" collapsed="false">
      <c r="B148" s="4"/>
    </row>
    <row r="149" customFormat="false" ht="16.5" hidden="false" customHeight="false" outlineLevel="0" collapsed="false">
      <c r="B149" s="4"/>
    </row>
    <row r="150" customFormat="false" ht="16.5" hidden="false" customHeight="false" outlineLevel="0" collapsed="false">
      <c r="B150" s="4"/>
    </row>
    <row r="151" customFormat="false" ht="16.5" hidden="false" customHeight="false" outlineLevel="0" collapsed="false">
      <c r="B151" s="4"/>
    </row>
    <row r="152" customFormat="false" ht="16.5" hidden="false" customHeight="false" outlineLevel="0" collapsed="false">
      <c r="B152" s="4"/>
    </row>
    <row r="153" customFormat="false" ht="16.5" hidden="false" customHeight="false" outlineLevel="0" collapsed="false">
      <c r="B153" s="4"/>
    </row>
    <row r="154" customFormat="false" ht="16.5" hidden="false" customHeight="false" outlineLevel="0" collapsed="false">
      <c r="B154" s="4"/>
    </row>
    <row r="155" customFormat="false" ht="16.5" hidden="false" customHeight="false" outlineLevel="0" collapsed="false">
      <c r="B155" s="4"/>
    </row>
    <row r="156" customFormat="false" ht="16.5" hidden="false" customHeight="false" outlineLevel="0" collapsed="false">
      <c r="B156" s="4"/>
    </row>
    <row r="157" customFormat="false" ht="16.5" hidden="false" customHeight="false" outlineLevel="0" collapsed="false">
      <c r="B157" s="4"/>
    </row>
    <row r="158" customFormat="false" ht="16.5" hidden="false" customHeight="false" outlineLevel="0" collapsed="false">
      <c r="B158" s="4"/>
    </row>
    <row r="159" customFormat="false" ht="16.5" hidden="false" customHeight="false" outlineLevel="0" collapsed="false">
      <c r="B159" s="4"/>
    </row>
    <row r="160" customFormat="false" ht="16.5" hidden="false" customHeight="false" outlineLevel="0" collapsed="false">
      <c r="B160" s="4"/>
    </row>
    <row r="161" customFormat="false" ht="16.5" hidden="false" customHeight="false" outlineLevel="0" collapsed="false">
      <c r="B161" s="4"/>
    </row>
    <row r="162" customFormat="false" ht="16.5" hidden="false" customHeight="false" outlineLevel="0" collapsed="false">
      <c r="B162" s="4"/>
    </row>
    <row r="163" customFormat="false" ht="16.5" hidden="false" customHeight="false" outlineLevel="0" collapsed="false">
      <c r="B163" s="4"/>
    </row>
    <row r="164" customFormat="false" ht="16.5" hidden="false" customHeight="false" outlineLevel="0" collapsed="false">
      <c r="B164" s="4"/>
    </row>
    <row r="165" customFormat="false" ht="16.5" hidden="false" customHeight="false" outlineLevel="0" collapsed="false">
      <c r="B165" s="4"/>
    </row>
    <row r="166" customFormat="false" ht="16.5" hidden="false" customHeight="false" outlineLevel="0" collapsed="false">
      <c r="B166" s="4"/>
    </row>
    <row r="167" customFormat="false" ht="16.5" hidden="false" customHeight="false" outlineLevel="0" collapsed="false">
      <c r="B167" s="4"/>
    </row>
    <row r="168" customFormat="false" ht="16.5" hidden="false" customHeight="false" outlineLevel="0" collapsed="false">
      <c r="B168" s="4"/>
    </row>
    <row r="169" customFormat="false" ht="16.5" hidden="false" customHeight="false" outlineLevel="0" collapsed="false">
      <c r="B169" s="4"/>
    </row>
    <row r="170" customFormat="false" ht="16.5" hidden="false" customHeight="false" outlineLevel="0" collapsed="false">
      <c r="B170" s="4"/>
    </row>
    <row r="171" customFormat="false" ht="16.5" hidden="false" customHeight="false" outlineLevel="0" collapsed="false">
      <c r="B171" s="4"/>
    </row>
    <row r="172" customFormat="false" ht="16.5" hidden="false" customHeight="false" outlineLevel="0" collapsed="false">
      <c r="B172" s="4"/>
    </row>
    <row r="173" customFormat="false" ht="16.5" hidden="false" customHeight="false" outlineLevel="0" collapsed="false">
      <c r="B173" s="4"/>
    </row>
    <row r="174" customFormat="false" ht="16.5" hidden="false" customHeight="false" outlineLevel="0" collapsed="false">
      <c r="B174" s="4"/>
    </row>
    <row r="175" customFormat="false" ht="16.5" hidden="false" customHeight="false" outlineLevel="0" collapsed="false">
      <c r="B175" s="4"/>
    </row>
    <row r="176" customFormat="false" ht="16.5" hidden="false" customHeight="false" outlineLevel="0" collapsed="false">
      <c r="B176" s="4"/>
    </row>
    <row r="177" customFormat="false" ht="16.5" hidden="false" customHeight="false" outlineLevel="0" collapsed="false">
      <c r="B177" s="4"/>
    </row>
    <row r="178" customFormat="false" ht="16.5" hidden="false" customHeight="false" outlineLevel="0" collapsed="false">
      <c r="B178" s="4"/>
    </row>
    <row r="179" customFormat="false" ht="16.5" hidden="false" customHeight="false" outlineLevel="0" collapsed="false">
      <c r="B179" s="4"/>
    </row>
    <row r="180" customFormat="false" ht="16.5" hidden="false" customHeight="false" outlineLevel="0" collapsed="false">
      <c r="B180" s="4"/>
    </row>
    <row r="181" customFormat="false" ht="16.5" hidden="false" customHeight="false" outlineLevel="0" collapsed="false">
      <c r="B181" s="4"/>
    </row>
    <row r="182" customFormat="false" ht="16.5" hidden="false" customHeight="false" outlineLevel="0" collapsed="false">
      <c r="B182" s="4"/>
    </row>
    <row r="183" customFormat="false" ht="16.5" hidden="false" customHeight="false" outlineLevel="0" collapsed="false">
      <c r="B183" s="4"/>
    </row>
    <row r="184" customFormat="false" ht="16.5" hidden="false" customHeight="false" outlineLevel="0" collapsed="false">
      <c r="B184" s="4"/>
    </row>
    <row r="185" customFormat="false" ht="16.5" hidden="false" customHeight="false" outlineLevel="0" collapsed="false">
      <c r="B185" s="4"/>
    </row>
    <row r="186" customFormat="false" ht="16.5" hidden="false" customHeight="false" outlineLevel="0" collapsed="false">
      <c r="B186" s="4"/>
    </row>
    <row r="187" customFormat="false" ht="16.5" hidden="false" customHeight="false" outlineLevel="0" collapsed="false">
      <c r="B187" s="4"/>
    </row>
    <row r="188" customFormat="false" ht="16.5" hidden="false" customHeight="false" outlineLevel="0" collapsed="false">
      <c r="B188" s="4"/>
    </row>
    <row r="189" customFormat="false" ht="16.5" hidden="false" customHeight="false" outlineLevel="0" collapsed="false">
      <c r="B189" s="4"/>
    </row>
    <row r="190" customFormat="false" ht="16.5" hidden="false" customHeight="false" outlineLevel="0" collapsed="false">
      <c r="B190" s="4"/>
    </row>
    <row r="191" customFormat="false" ht="16.5" hidden="false" customHeight="false" outlineLevel="0" collapsed="false">
      <c r="B191" s="4"/>
    </row>
    <row r="192" customFormat="false" ht="16.5" hidden="false" customHeight="false" outlineLevel="0" collapsed="false">
      <c r="B192" s="4"/>
    </row>
    <row r="193" customFormat="false" ht="16.5" hidden="false" customHeight="false" outlineLevel="0" collapsed="false">
      <c r="B193" s="4"/>
    </row>
    <row r="194" customFormat="false" ht="16.5" hidden="false" customHeight="false" outlineLevel="0" collapsed="false">
      <c r="B194" s="4"/>
    </row>
    <row r="195" customFormat="false" ht="16.5" hidden="false" customHeight="false" outlineLevel="0" collapsed="false">
      <c r="B195" s="4"/>
    </row>
    <row r="196" customFormat="false" ht="16.5" hidden="false" customHeight="false" outlineLevel="0" collapsed="false">
      <c r="B196" s="4"/>
    </row>
    <row r="197" customFormat="false" ht="16.5" hidden="false" customHeight="false" outlineLevel="0" collapsed="false">
      <c r="B197" s="4"/>
    </row>
    <row r="198" customFormat="false" ht="16.5" hidden="false" customHeight="false" outlineLevel="0" collapsed="false">
      <c r="B198" s="4"/>
    </row>
    <row r="199" customFormat="false" ht="16.5" hidden="false" customHeight="false" outlineLevel="0" collapsed="false">
      <c r="B199" s="4"/>
    </row>
    <row r="200" customFormat="false" ht="16.5" hidden="false" customHeight="false" outlineLevel="0" collapsed="false">
      <c r="B200" s="4"/>
    </row>
    <row r="201" customFormat="false" ht="16.5" hidden="false" customHeight="false" outlineLevel="0" collapsed="false">
      <c r="B201" s="4"/>
    </row>
    <row r="202" customFormat="false" ht="16.5" hidden="false" customHeight="false" outlineLevel="0" collapsed="false">
      <c r="B202" s="4"/>
    </row>
    <row r="203" customFormat="false" ht="16.5" hidden="false" customHeight="false" outlineLevel="0" collapsed="false">
      <c r="B203" s="4"/>
    </row>
    <row r="204" customFormat="false" ht="16.5" hidden="false" customHeight="false" outlineLevel="0" collapsed="false">
      <c r="B204" s="4"/>
    </row>
    <row r="205" customFormat="false" ht="16.5" hidden="false" customHeight="false" outlineLevel="0" collapsed="false">
      <c r="B205" s="4"/>
    </row>
    <row r="206" customFormat="false" ht="16.5" hidden="false" customHeight="false" outlineLevel="0" collapsed="false">
      <c r="B206" s="4"/>
    </row>
    <row r="207" customFormat="false" ht="16.5" hidden="false" customHeight="false" outlineLevel="0" collapsed="false">
      <c r="B207" s="4"/>
    </row>
    <row r="208" customFormat="false" ht="16.5" hidden="false" customHeight="false" outlineLevel="0" collapsed="false">
      <c r="B208" s="4"/>
    </row>
    <row r="209" customFormat="false" ht="16.5" hidden="false" customHeight="false" outlineLevel="0" collapsed="false">
      <c r="B209" s="4"/>
    </row>
    <row r="210" customFormat="false" ht="16.5" hidden="false" customHeight="false" outlineLevel="0" collapsed="false">
      <c r="B210" s="4"/>
    </row>
    <row r="211" customFormat="false" ht="16.5" hidden="false" customHeight="false" outlineLevel="0" collapsed="false">
      <c r="B211" s="4"/>
    </row>
    <row r="212" customFormat="false" ht="16.5" hidden="false" customHeight="false" outlineLevel="0" collapsed="false">
      <c r="B212" s="4"/>
    </row>
    <row r="213" customFormat="false" ht="16.5" hidden="false" customHeight="false" outlineLevel="0" collapsed="false">
      <c r="B213" s="4"/>
    </row>
    <row r="214" customFormat="false" ht="16.5" hidden="false" customHeight="false" outlineLevel="0" collapsed="false">
      <c r="B214" s="4"/>
    </row>
    <row r="215" customFormat="false" ht="16.5" hidden="false" customHeight="false" outlineLevel="0" collapsed="false">
      <c r="B215" s="4"/>
    </row>
    <row r="216" customFormat="false" ht="16.5" hidden="false" customHeight="false" outlineLevel="0" collapsed="false">
      <c r="B216" s="4"/>
    </row>
    <row r="217" customFormat="false" ht="16.5" hidden="false" customHeight="false" outlineLevel="0" collapsed="false">
      <c r="B217" s="4"/>
    </row>
    <row r="218" customFormat="false" ht="16.5" hidden="false" customHeight="false" outlineLevel="0" collapsed="false">
      <c r="B218" s="4"/>
    </row>
    <row r="219" customFormat="false" ht="16.5" hidden="false" customHeight="false" outlineLevel="0" collapsed="false">
      <c r="B219" s="4"/>
    </row>
    <row r="220" customFormat="false" ht="16.5" hidden="false" customHeight="false" outlineLevel="0" collapsed="false">
      <c r="B220" s="4"/>
    </row>
    <row r="221" customFormat="false" ht="16.5" hidden="false" customHeight="false" outlineLevel="0" collapsed="false">
      <c r="B221" s="4"/>
    </row>
    <row r="222" customFormat="false" ht="16.5" hidden="false" customHeight="false" outlineLevel="0" collapsed="false">
      <c r="B222" s="4"/>
    </row>
    <row r="223" customFormat="false" ht="16.5" hidden="false" customHeight="false" outlineLevel="0" collapsed="false">
      <c r="B223" s="4"/>
    </row>
    <row r="224" customFormat="false" ht="16.5" hidden="false" customHeight="false" outlineLevel="0" collapsed="false">
      <c r="B224" s="4"/>
    </row>
    <row r="225" customFormat="false" ht="16.5" hidden="false" customHeight="false" outlineLevel="0" collapsed="false">
      <c r="B225" s="4"/>
    </row>
    <row r="226" customFormat="false" ht="16.5" hidden="false" customHeight="false" outlineLevel="0" collapsed="false">
      <c r="B226" s="4"/>
    </row>
    <row r="227" customFormat="false" ht="16.5" hidden="false" customHeight="false" outlineLevel="0" collapsed="false">
      <c r="B227" s="4"/>
    </row>
    <row r="228" customFormat="false" ht="16.5" hidden="false" customHeight="false" outlineLevel="0" collapsed="false">
      <c r="B228" s="4"/>
    </row>
    <row r="229" customFormat="false" ht="16.5" hidden="false" customHeight="false" outlineLevel="0" collapsed="false">
      <c r="B229" s="4"/>
    </row>
    <row r="230" customFormat="false" ht="16.5" hidden="false" customHeight="false" outlineLevel="0" collapsed="false">
      <c r="B230" s="4"/>
    </row>
    <row r="231" customFormat="false" ht="16.5" hidden="false" customHeight="false" outlineLevel="0" collapsed="false">
      <c r="B231" s="4"/>
    </row>
    <row r="232" customFormat="false" ht="16.5" hidden="false" customHeight="false" outlineLevel="0" collapsed="false">
      <c r="B232" s="4"/>
    </row>
    <row r="233" customFormat="false" ht="16.5" hidden="false" customHeight="false" outlineLevel="0" collapsed="false">
      <c r="B233" s="4"/>
    </row>
    <row r="234" customFormat="false" ht="16.5" hidden="false" customHeight="false" outlineLevel="0" collapsed="false">
      <c r="B234" s="4"/>
    </row>
    <row r="235" customFormat="false" ht="16.5" hidden="false" customHeight="false" outlineLevel="0" collapsed="false">
      <c r="B235" s="4"/>
    </row>
    <row r="236" customFormat="false" ht="16.5" hidden="false" customHeight="false" outlineLevel="0" collapsed="false">
      <c r="B236" s="4"/>
    </row>
    <row r="237" customFormat="false" ht="16.5" hidden="false" customHeight="false" outlineLevel="0" collapsed="false">
      <c r="B237" s="4"/>
    </row>
    <row r="238" customFormat="false" ht="16.5" hidden="false" customHeight="false" outlineLevel="0" collapsed="false">
      <c r="B238" s="4"/>
    </row>
    <row r="239" customFormat="false" ht="16.5" hidden="false" customHeight="false" outlineLevel="0" collapsed="false">
      <c r="B239" s="4"/>
    </row>
    <row r="240" customFormat="false" ht="16.5" hidden="false" customHeight="false" outlineLevel="0" collapsed="false">
      <c r="B240" s="4"/>
    </row>
    <row r="241" customFormat="false" ht="16.5" hidden="false" customHeight="false" outlineLevel="0" collapsed="false">
      <c r="B241" s="4"/>
    </row>
    <row r="242" customFormat="false" ht="16.5" hidden="false" customHeight="false" outlineLevel="0" collapsed="false">
      <c r="B242" s="4"/>
    </row>
    <row r="243" customFormat="false" ht="16.5" hidden="false" customHeight="false" outlineLevel="0" collapsed="false">
      <c r="B243" s="4"/>
    </row>
    <row r="244" customFormat="false" ht="16.5" hidden="false" customHeight="false" outlineLevel="0" collapsed="false">
      <c r="B244" s="4"/>
    </row>
    <row r="245" customFormat="false" ht="16.5" hidden="false" customHeight="false" outlineLevel="0" collapsed="false">
      <c r="B245" s="4"/>
    </row>
    <row r="246" customFormat="false" ht="16.5" hidden="false" customHeight="false" outlineLevel="0" collapsed="false">
      <c r="B246" s="4"/>
    </row>
    <row r="247" customFormat="false" ht="16.5" hidden="false" customHeight="false" outlineLevel="0" collapsed="false">
      <c r="B247" s="4"/>
    </row>
    <row r="248" customFormat="false" ht="16.5" hidden="false" customHeight="false" outlineLevel="0" collapsed="false">
      <c r="B248" s="4"/>
    </row>
    <row r="249" customFormat="false" ht="16.5" hidden="false" customHeight="false" outlineLevel="0" collapsed="false">
      <c r="B249" s="4"/>
    </row>
    <row r="250" customFormat="false" ht="16.5" hidden="false" customHeight="false" outlineLevel="0" collapsed="false">
      <c r="B250" s="4"/>
    </row>
    <row r="251" customFormat="false" ht="16.5" hidden="false" customHeight="false" outlineLevel="0" collapsed="false">
      <c r="B251" s="4"/>
    </row>
    <row r="252" customFormat="false" ht="16.5" hidden="false" customHeight="false" outlineLevel="0" collapsed="false">
      <c r="B252" s="4"/>
    </row>
    <row r="253" customFormat="false" ht="16.5" hidden="false" customHeight="false" outlineLevel="0" collapsed="false">
      <c r="B253" s="4"/>
    </row>
    <row r="254" customFormat="false" ht="16.5" hidden="false" customHeight="false" outlineLevel="0" collapsed="false">
      <c r="B254" s="4"/>
    </row>
    <row r="255" customFormat="false" ht="16.5" hidden="false" customHeight="false" outlineLevel="0" collapsed="false">
      <c r="B255" s="4"/>
    </row>
    <row r="256" customFormat="false" ht="16.5" hidden="false" customHeight="false" outlineLevel="0" collapsed="false">
      <c r="B256" s="4"/>
    </row>
    <row r="257" customFormat="false" ht="16.5" hidden="false" customHeight="false" outlineLevel="0" collapsed="false">
      <c r="B257" s="4"/>
    </row>
    <row r="258" customFormat="false" ht="16.5" hidden="false" customHeight="false" outlineLevel="0" collapsed="false">
      <c r="B258" s="4"/>
    </row>
    <row r="259" customFormat="false" ht="16.5" hidden="false" customHeight="false" outlineLevel="0" collapsed="false">
      <c r="B259" s="4"/>
    </row>
    <row r="260" customFormat="false" ht="16.5" hidden="false" customHeight="false" outlineLevel="0" collapsed="false">
      <c r="B260" s="4"/>
    </row>
    <row r="261" customFormat="false" ht="16.5" hidden="false" customHeight="false" outlineLevel="0" collapsed="false">
      <c r="B261" s="4"/>
    </row>
    <row r="262" customFormat="false" ht="16.5" hidden="false" customHeight="false" outlineLevel="0" collapsed="false">
      <c r="B262" s="4"/>
    </row>
    <row r="263" customFormat="false" ht="16.5" hidden="false" customHeight="false" outlineLevel="0" collapsed="false">
      <c r="B263" s="4"/>
    </row>
    <row r="264" customFormat="false" ht="16.5" hidden="false" customHeight="false" outlineLevel="0" collapsed="false">
      <c r="B264" s="4"/>
    </row>
    <row r="265" customFormat="false" ht="16.5" hidden="false" customHeight="false" outlineLevel="0" collapsed="false">
      <c r="B265" s="4"/>
    </row>
    <row r="266" customFormat="false" ht="16.5" hidden="false" customHeight="false" outlineLevel="0" collapsed="false">
      <c r="B266" s="4"/>
    </row>
    <row r="267" customFormat="false" ht="16.5" hidden="false" customHeight="false" outlineLevel="0" collapsed="false">
      <c r="B267" s="4"/>
    </row>
    <row r="268" customFormat="false" ht="16.5" hidden="false" customHeight="false" outlineLevel="0" collapsed="false">
      <c r="B268" s="4"/>
    </row>
    <row r="269" customFormat="false" ht="16.5" hidden="false" customHeight="false" outlineLevel="0" collapsed="false">
      <c r="B269" s="4"/>
    </row>
    <row r="270" customFormat="false" ht="16.5" hidden="false" customHeight="false" outlineLevel="0" collapsed="false">
      <c r="B270" s="4"/>
    </row>
    <row r="271" customFormat="false" ht="16.5" hidden="false" customHeight="false" outlineLevel="0" collapsed="false">
      <c r="B271" s="4"/>
    </row>
    <row r="272" customFormat="false" ht="16.5" hidden="false" customHeight="false" outlineLevel="0" collapsed="false">
      <c r="B272" s="4"/>
    </row>
    <row r="273" customFormat="false" ht="16.5" hidden="false" customHeight="false" outlineLevel="0" collapsed="false">
      <c r="B273" s="4"/>
    </row>
    <row r="274" customFormat="false" ht="16.5" hidden="false" customHeight="false" outlineLevel="0" collapsed="false">
      <c r="B274" s="4"/>
    </row>
    <row r="275" customFormat="false" ht="16.5" hidden="false" customHeight="false" outlineLevel="0" collapsed="false">
      <c r="B275" s="4"/>
    </row>
    <row r="276" customFormat="false" ht="16.5" hidden="false" customHeight="false" outlineLevel="0" collapsed="false">
      <c r="B276" s="4"/>
    </row>
    <row r="277" customFormat="false" ht="16.5" hidden="false" customHeight="false" outlineLevel="0" collapsed="false">
      <c r="B277" s="4"/>
    </row>
    <row r="278" customFormat="false" ht="16.5" hidden="false" customHeight="false" outlineLevel="0" collapsed="false">
      <c r="B278" s="4"/>
    </row>
    <row r="279" customFormat="false" ht="16.5" hidden="false" customHeight="false" outlineLevel="0" collapsed="false">
      <c r="B279" s="4"/>
    </row>
    <row r="280" customFormat="false" ht="16.5" hidden="false" customHeight="false" outlineLevel="0" collapsed="false">
      <c r="B280" s="4"/>
    </row>
    <row r="281" customFormat="false" ht="16.5" hidden="false" customHeight="false" outlineLevel="0" collapsed="false">
      <c r="B281" s="4"/>
    </row>
    <row r="282" customFormat="false" ht="16.5" hidden="false" customHeight="false" outlineLevel="0" collapsed="false">
      <c r="B282" s="4"/>
    </row>
    <row r="283" customFormat="false" ht="16.5" hidden="false" customHeight="false" outlineLevel="0" collapsed="false">
      <c r="B283" s="4"/>
    </row>
    <row r="284" customFormat="false" ht="16.5" hidden="false" customHeight="false" outlineLevel="0" collapsed="false">
      <c r="B284" s="4"/>
    </row>
    <row r="285" customFormat="false" ht="16.5" hidden="false" customHeight="false" outlineLevel="0" collapsed="false">
      <c r="B285" s="4"/>
    </row>
    <row r="286" customFormat="false" ht="16.5" hidden="false" customHeight="false" outlineLevel="0" collapsed="false">
      <c r="B286" s="4"/>
    </row>
    <row r="287" customFormat="false" ht="16.5" hidden="false" customHeight="false" outlineLevel="0" collapsed="false">
      <c r="B287" s="4"/>
    </row>
    <row r="288" customFormat="false" ht="16.5" hidden="false" customHeight="false" outlineLevel="0" collapsed="false">
      <c r="B288" s="4"/>
    </row>
    <row r="289" customFormat="false" ht="16.5" hidden="false" customHeight="false" outlineLevel="0" collapsed="false">
      <c r="B289" s="4"/>
    </row>
    <row r="290" customFormat="false" ht="16.5" hidden="false" customHeight="false" outlineLevel="0" collapsed="false">
      <c r="B290" s="4"/>
    </row>
    <row r="291" customFormat="false" ht="16.5" hidden="false" customHeight="false" outlineLevel="0" collapsed="false">
      <c r="B291" s="4"/>
    </row>
    <row r="292" customFormat="false" ht="16.5" hidden="false" customHeight="false" outlineLevel="0" collapsed="false">
      <c r="B292" s="4"/>
    </row>
    <row r="293" customFormat="false" ht="16.5" hidden="false" customHeight="false" outlineLevel="0" collapsed="false">
      <c r="B293" s="4"/>
    </row>
    <row r="294" customFormat="false" ht="16.5" hidden="false" customHeight="false" outlineLevel="0" collapsed="false">
      <c r="B294" s="4"/>
    </row>
    <row r="295" customFormat="false" ht="16.5" hidden="false" customHeight="false" outlineLevel="0" collapsed="false">
      <c r="B295" s="4"/>
    </row>
    <row r="296" customFormat="false" ht="16.5" hidden="false" customHeight="false" outlineLevel="0" collapsed="false">
      <c r="B296" s="4"/>
    </row>
    <row r="297" customFormat="false" ht="16.5" hidden="false" customHeight="false" outlineLevel="0" collapsed="false">
      <c r="B297" s="4"/>
    </row>
    <row r="298" customFormat="false" ht="16.5" hidden="false" customHeight="false" outlineLevel="0" collapsed="false">
      <c r="B298" s="4"/>
    </row>
    <row r="299" customFormat="false" ht="16.5" hidden="false" customHeight="false" outlineLevel="0" collapsed="false">
      <c r="B299" s="4"/>
    </row>
    <row r="300" customFormat="false" ht="16.5" hidden="false" customHeight="false" outlineLevel="0" collapsed="false">
      <c r="B300" s="4"/>
    </row>
    <row r="301" customFormat="false" ht="16.5" hidden="false" customHeight="false" outlineLevel="0" collapsed="false">
      <c r="B301" s="4"/>
    </row>
    <row r="302" customFormat="false" ht="16.5" hidden="false" customHeight="false" outlineLevel="0" collapsed="false">
      <c r="B302" s="4"/>
    </row>
    <row r="303" customFormat="false" ht="16.5" hidden="false" customHeight="false" outlineLevel="0" collapsed="false">
      <c r="B303" s="4"/>
    </row>
    <row r="304" customFormat="false" ht="16.5" hidden="false" customHeight="false" outlineLevel="0" collapsed="false">
      <c r="B304" s="4"/>
    </row>
    <row r="305" customFormat="false" ht="16.5" hidden="false" customHeight="false" outlineLevel="0" collapsed="false">
      <c r="B305" s="4"/>
    </row>
    <row r="306" customFormat="false" ht="16.5" hidden="false" customHeight="false" outlineLevel="0" collapsed="false">
      <c r="B306" s="4"/>
    </row>
    <row r="307" customFormat="false" ht="16.5" hidden="false" customHeight="false" outlineLevel="0" collapsed="false">
      <c r="B307" s="4"/>
    </row>
    <row r="308" customFormat="false" ht="16.5" hidden="false" customHeight="false" outlineLevel="0" collapsed="false">
      <c r="B308" s="4"/>
    </row>
    <row r="309" customFormat="false" ht="16.5" hidden="false" customHeight="false" outlineLevel="0" collapsed="false">
      <c r="B309" s="4"/>
    </row>
    <row r="310" customFormat="false" ht="16.5" hidden="false" customHeight="false" outlineLevel="0" collapsed="false">
      <c r="B310" s="4"/>
    </row>
    <row r="311" customFormat="false" ht="16.5" hidden="false" customHeight="false" outlineLevel="0" collapsed="false">
      <c r="B311" s="4"/>
    </row>
    <row r="312" customFormat="false" ht="16.5" hidden="false" customHeight="false" outlineLevel="0" collapsed="false">
      <c r="B312" s="4"/>
    </row>
    <row r="313" customFormat="false" ht="16.5" hidden="false" customHeight="false" outlineLevel="0" collapsed="false">
      <c r="B313" s="4"/>
    </row>
    <row r="314" customFormat="false" ht="16.5" hidden="false" customHeight="false" outlineLevel="0" collapsed="false">
      <c r="B314" s="4"/>
    </row>
    <row r="315" customFormat="false" ht="16.5" hidden="false" customHeight="false" outlineLevel="0" collapsed="false">
      <c r="B315" s="4"/>
    </row>
    <row r="316" customFormat="false" ht="16.5" hidden="false" customHeight="false" outlineLevel="0" collapsed="false">
      <c r="B316" s="4"/>
    </row>
    <row r="317" customFormat="false" ht="16.5" hidden="false" customHeight="false" outlineLevel="0" collapsed="false">
      <c r="B317" s="4"/>
    </row>
    <row r="318" customFormat="false" ht="16.5" hidden="false" customHeight="false" outlineLevel="0" collapsed="false">
      <c r="B318" s="4"/>
    </row>
    <row r="319" customFormat="false" ht="16.5" hidden="false" customHeight="false" outlineLevel="0" collapsed="false">
      <c r="B319" s="4"/>
    </row>
    <row r="320" customFormat="false" ht="16.5" hidden="false" customHeight="false" outlineLevel="0" collapsed="false">
      <c r="B320" s="4"/>
    </row>
    <row r="321" customFormat="false" ht="16.5" hidden="false" customHeight="false" outlineLevel="0" collapsed="false">
      <c r="B321" s="4"/>
    </row>
    <row r="322" customFormat="false" ht="16.5" hidden="false" customHeight="false" outlineLevel="0" collapsed="false">
      <c r="B322" s="4"/>
    </row>
    <row r="323" customFormat="false" ht="16.5" hidden="false" customHeight="false" outlineLevel="0" collapsed="false">
      <c r="B323" s="4"/>
    </row>
    <row r="324" customFormat="false" ht="16.5" hidden="false" customHeight="false" outlineLevel="0" collapsed="false">
      <c r="B324" s="4"/>
    </row>
    <row r="325" customFormat="false" ht="16.5" hidden="false" customHeight="false" outlineLevel="0" collapsed="false">
      <c r="B325" s="4"/>
    </row>
    <row r="326" customFormat="false" ht="16.5" hidden="false" customHeight="false" outlineLevel="0" collapsed="false">
      <c r="B326" s="4"/>
    </row>
    <row r="327" customFormat="false" ht="16.5" hidden="false" customHeight="false" outlineLevel="0" collapsed="false">
      <c r="B327" s="4"/>
    </row>
    <row r="328" customFormat="false" ht="16.5" hidden="false" customHeight="false" outlineLevel="0" collapsed="false">
      <c r="B328" s="4"/>
    </row>
    <row r="329" customFormat="false" ht="16.5" hidden="false" customHeight="false" outlineLevel="0" collapsed="false">
      <c r="B329" s="4"/>
    </row>
    <row r="330" customFormat="false" ht="16.5" hidden="false" customHeight="false" outlineLevel="0" collapsed="false">
      <c r="B330" s="4"/>
    </row>
    <row r="331" customFormat="false" ht="16.5" hidden="false" customHeight="false" outlineLevel="0" collapsed="false">
      <c r="B331" s="4"/>
    </row>
    <row r="332" customFormat="false" ht="16.5" hidden="false" customHeight="false" outlineLevel="0" collapsed="false">
      <c r="B332" s="4"/>
    </row>
    <row r="333" customFormat="false" ht="16.5" hidden="false" customHeight="false" outlineLevel="0" collapsed="false">
      <c r="B333" s="4"/>
    </row>
    <row r="334" customFormat="false" ht="16.5" hidden="false" customHeight="false" outlineLevel="0" collapsed="false">
      <c r="B334" s="4"/>
    </row>
    <row r="335" customFormat="false" ht="16.5" hidden="false" customHeight="false" outlineLevel="0" collapsed="false">
      <c r="B335" s="4"/>
    </row>
    <row r="336" customFormat="false" ht="16.5" hidden="false" customHeight="false" outlineLevel="0" collapsed="false">
      <c r="B336" s="4"/>
    </row>
    <row r="337" customFormat="false" ht="16.5" hidden="false" customHeight="false" outlineLevel="0" collapsed="false">
      <c r="B337" s="4"/>
    </row>
    <row r="338" customFormat="false" ht="16.5" hidden="false" customHeight="false" outlineLevel="0" collapsed="false">
      <c r="B338" s="4"/>
    </row>
    <row r="339" customFormat="false" ht="16.5" hidden="false" customHeight="false" outlineLevel="0" collapsed="false">
      <c r="B339" s="4"/>
    </row>
    <row r="340" customFormat="false" ht="16.5" hidden="false" customHeight="false" outlineLevel="0" collapsed="false">
      <c r="B340" s="4"/>
    </row>
    <row r="341" customFormat="false" ht="16.5" hidden="false" customHeight="false" outlineLevel="0" collapsed="false">
      <c r="B341" s="4"/>
    </row>
    <row r="342" customFormat="false" ht="16.5" hidden="false" customHeight="false" outlineLevel="0" collapsed="false">
      <c r="B342" s="4"/>
    </row>
    <row r="343" customFormat="false" ht="16.5" hidden="false" customHeight="false" outlineLevel="0" collapsed="false">
      <c r="B343" s="4"/>
    </row>
    <row r="344" customFormat="false" ht="16.5" hidden="false" customHeight="false" outlineLevel="0" collapsed="false">
      <c r="B344" s="4"/>
    </row>
    <row r="345" customFormat="false" ht="16.5" hidden="false" customHeight="false" outlineLevel="0" collapsed="false">
      <c r="B345" s="4"/>
    </row>
    <row r="346" customFormat="false" ht="16.5" hidden="false" customHeight="false" outlineLevel="0" collapsed="false">
      <c r="B346" s="4"/>
    </row>
    <row r="347" customFormat="false" ht="16.5" hidden="false" customHeight="false" outlineLevel="0" collapsed="false">
      <c r="B347" s="4"/>
    </row>
    <row r="348" customFormat="false" ht="16.5" hidden="false" customHeight="false" outlineLevel="0" collapsed="false">
      <c r="B348" s="4"/>
    </row>
    <row r="349" customFormat="false" ht="16.5" hidden="false" customHeight="false" outlineLevel="0" collapsed="false">
      <c r="B349" s="4"/>
    </row>
    <row r="350" customFormat="false" ht="16.5" hidden="false" customHeight="false" outlineLevel="0" collapsed="false">
      <c r="B350" s="4"/>
    </row>
    <row r="351" customFormat="false" ht="16.5" hidden="false" customHeight="false" outlineLevel="0" collapsed="false">
      <c r="B351" s="4"/>
    </row>
    <row r="352" customFormat="false" ht="16.5" hidden="false" customHeight="false" outlineLevel="0" collapsed="false">
      <c r="B352" s="4"/>
    </row>
    <row r="353" customFormat="false" ht="16.5" hidden="false" customHeight="false" outlineLevel="0" collapsed="false">
      <c r="B353" s="4"/>
    </row>
    <row r="354" customFormat="false" ht="16.5" hidden="false" customHeight="false" outlineLevel="0" collapsed="false">
      <c r="B354" s="4"/>
    </row>
    <row r="355" customFormat="false" ht="16.5" hidden="false" customHeight="false" outlineLevel="0" collapsed="false">
      <c r="B355" s="4"/>
    </row>
    <row r="356" customFormat="false" ht="16.5" hidden="false" customHeight="false" outlineLevel="0" collapsed="false">
      <c r="B356" s="4"/>
    </row>
    <row r="357" customFormat="false" ht="16.5" hidden="false" customHeight="false" outlineLevel="0" collapsed="false">
      <c r="B357" s="4"/>
    </row>
    <row r="358" customFormat="false" ht="16.5" hidden="false" customHeight="false" outlineLevel="0" collapsed="false">
      <c r="B358" s="4"/>
    </row>
    <row r="359" customFormat="false" ht="16.5" hidden="false" customHeight="false" outlineLevel="0" collapsed="false">
      <c r="B359" s="4"/>
    </row>
    <row r="360" customFormat="false" ht="16.5" hidden="false" customHeight="false" outlineLevel="0" collapsed="false">
      <c r="B360" s="4"/>
    </row>
    <row r="361" customFormat="false" ht="16.5" hidden="false" customHeight="false" outlineLevel="0" collapsed="false">
      <c r="B361" s="4"/>
    </row>
    <row r="362" customFormat="false" ht="16.5" hidden="false" customHeight="false" outlineLevel="0" collapsed="false">
      <c r="B362" s="4"/>
    </row>
    <row r="363" customFormat="false" ht="16.5" hidden="false" customHeight="false" outlineLevel="0" collapsed="false">
      <c r="B363" s="4"/>
    </row>
    <row r="364" customFormat="false" ht="16.5" hidden="false" customHeight="false" outlineLevel="0" collapsed="false">
      <c r="B364" s="4"/>
    </row>
    <row r="365" customFormat="false" ht="16.5" hidden="false" customHeight="false" outlineLevel="0" collapsed="false">
      <c r="B365" s="4"/>
    </row>
    <row r="366" customFormat="false" ht="16.5" hidden="false" customHeight="false" outlineLevel="0" collapsed="false">
      <c r="B366" s="4"/>
    </row>
    <row r="367" customFormat="false" ht="16.5" hidden="false" customHeight="false" outlineLevel="0" collapsed="false">
      <c r="B367" s="4"/>
    </row>
    <row r="368" customFormat="false" ht="16.5" hidden="false" customHeight="false" outlineLevel="0" collapsed="false">
      <c r="B368" s="4"/>
    </row>
    <row r="369" customFormat="false" ht="16.5" hidden="false" customHeight="false" outlineLevel="0" collapsed="false">
      <c r="B369" s="4"/>
    </row>
    <row r="370" customFormat="false" ht="16.5" hidden="false" customHeight="false" outlineLevel="0" collapsed="false">
      <c r="B370" s="4"/>
    </row>
    <row r="371" customFormat="false" ht="16.5" hidden="false" customHeight="false" outlineLevel="0" collapsed="false">
      <c r="B371" s="4"/>
    </row>
    <row r="372" customFormat="false" ht="16.5" hidden="false" customHeight="false" outlineLevel="0" collapsed="false">
      <c r="B372" s="4"/>
    </row>
    <row r="373" customFormat="false" ht="16.5" hidden="false" customHeight="false" outlineLevel="0" collapsed="false">
      <c r="B373" s="4"/>
    </row>
    <row r="374" customFormat="false" ht="16.5" hidden="false" customHeight="false" outlineLevel="0" collapsed="false">
      <c r="B374" s="4"/>
    </row>
    <row r="375" customFormat="false" ht="16.5" hidden="false" customHeight="false" outlineLevel="0" collapsed="false">
      <c r="B375" s="4"/>
    </row>
    <row r="376" customFormat="false" ht="16.5" hidden="false" customHeight="false" outlineLevel="0" collapsed="false">
      <c r="B376" s="4"/>
    </row>
    <row r="377" customFormat="false" ht="16.5" hidden="false" customHeight="false" outlineLevel="0" collapsed="false">
      <c r="B377" s="4"/>
    </row>
    <row r="378" customFormat="false" ht="16.5" hidden="false" customHeight="false" outlineLevel="0" collapsed="false">
      <c r="B378" s="4"/>
    </row>
    <row r="379" customFormat="false" ht="16.5" hidden="false" customHeight="false" outlineLevel="0" collapsed="false">
      <c r="B379" s="4"/>
    </row>
    <row r="380" customFormat="false" ht="16.5" hidden="false" customHeight="false" outlineLevel="0" collapsed="false">
      <c r="B380" s="4"/>
    </row>
    <row r="381" customFormat="false" ht="16.5" hidden="false" customHeight="false" outlineLevel="0" collapsed="false">
      <c r="B381" s="4"/>
    </row>
    <row r="382" customFormat="false" ht="16.5" hidden="false" customHeight="false" outlineLevel="0" collapsed="false">
      <c r="B382" s="4"/>
    </row>
    <row r="383" customFormat="false" ht="16.5" hidden="false" customHeight="false" outlineLevel="0" collapsed="false">
      <c r="B383" s="4"/>
    </row>
    <row r="384" customFormat="false" ht="16.5" hidden="false" customHeight="false" outlineLevel="0" collapsed="false">
      <c r="B384" s="4"/>
    </row>
    <row r="385" customFormat="false" ht="16.5" hidden="false" customHeight="false" outlineLevel="0" collapsed="false">
      <c r="B385" s="4"/>
    </row>
    <row r="386" customFormat="false" ht="16.5" hidden="false" customHeight="false" outlineLevel="0" collapsed="false">
      <c r="B386" s="4"/>
    </row>
    <row r="387" customFormat="false" ht="16.5" hidden="false" customHeight="false" outlineLevel="0" collapsed="false">
      <c r="B387" s="4"/>
    </row>
    <row r="388" customFormat="false" ht="16.5" hidden="false" customHeight="false" outlineLevel="0" collapsed="false">
      <c r="B388" s="4"/>
    </row>
    <row r="389" customFormat="false" ht="16.5" hidden="false" customHeight="false" outlineLevel="0" collapsed="false">
      <c r="B389" s="4"/>
    </row>
    <row r="390" customFormat="false" ht="16.5" hidden="false" customHeight="false" outlineLevel="0" collapsed="false">
      <c r="B390" s="4"/>
    </row>
    <row r="391" customFormat="false" ht="16.5" hidden="false" customHeight="false" outlineLevel="0" collapsed="false">
      <c r="B391" s="4"/>
    </row>
    <row r="392" customFormat="false" ht="16.5" hidden="false" customHeight="false" outlineLevel="0" collapsed="false">
      <c r="B392" s="4"/>
    </row>
    <row r="393" customFormat="false" ht="16.5" hidden="false" customHeight="false" outlineLevel="0" collapsed="false">
      <c r="B393" s="4"/>
    </row>
    <row r="394" customFormat="false" ht="16.5" hidden="false" customHeight="false" outlineLevel="0" collapsed="false">
      <c r="B394" s="4"/>
    </row>
    <row r="395" customFormat="false" ht="16.5" hidden="false" customHeight="false" outlineLevel="0" collapsed="false">
      <c r="B395" s="4"/>
    </row>
    <row r="396" customFormat="false" ht="16.5" hidden="false" customHeight="false" outlineLevel="0" collapsed="false">
      <c r="B396" s="4"/>
    </row>
    <row r="397" customFormat="false" ht="16.5" hidden="false" customHeight="false" outlineLevel="0" collapsed="false">
      <c r="B397" s="4"/>
    </row>
    <row r="398" customFormat="false" ht="16.5" hidden="false" customHeight="false" outlineLevel="0" collapsed="false">
      <c r="B398" s="4"/>
    </row>
    <row r="399" customFormat="false" ht="16.5" hidden="false" customHeight="false" outlineLevel="0" collapsed="false">
      <c r="B399" s="4"/>
    </row>
    <row r="400" customFormat="false" ht="16.5" hidden="false" customHeight="false" outlineLevel="0" collapsed="false">
      <c r="B400" s="4"/>
    </row>
    <row r="401" customFormat="false" ht="16.5" hidden="false" customHeight="false" outlineLevel="0" collapsed="false">
      <c r="B401" s="4"/>
    </row>
    <row r="402" customFormat="false" ht="16.5" hidden="false" customHeight="false" outlineLevel="0" collapsed="false">
      <c r="B402" s="4"/>
    </row>
    <row r="403" customFormat="false" ht="16.5" hidden="false" customHeight="false" outlineLevel="0" collapsed="false">
      <c r="B403" s="4"/>
    </row>
    <row r="404" customFormat="false" ht="16.5" hidden="false" customHeight="false" outlineLevel="0" collapsed="false">
      <c r="B404" s="4"/>
    </row>
    <row r="405" customFormat="false" ht="16.5" hidden="false" customHeight="false" outlineLevel="0" collapsed="false">
      <c r="B405" s="4"/>
    </row>
    <row r="406" customFormat="false" ht="16.5" hidden="false" customHeight="false" outlineLevel="0" collapsed="false">
      <c r="B406" s="4"/>
    </row>
    <row r="407" customFormat="false" ht="16.5" hidden="false" customHeight="false" outlineLevel="0" collapsed="false">
      <c r="B407" s="4"/>
    </row>
    <row r="408" customFormat="false" ht="16.5" hidden="false" customHeight="false" outlineLevel="0" collapsed="false">
      <c r="B408" s="4"/>
    </row>
    <row r="409" customFormat="false" ht="16.5" hidden="false" customHeight="false" outlineLevel="0" collapsed="false">
      <c r="B409" s="4"/>
    </row>
    <row r="410" customFormat="false" ht="16.5" hidden="false" customHeight="false" outlineLevel="0" collapsed="false">
      <c r="B410" s="4"/>
    </row>
    <row r="411" customFormat="false" ht="16.5" hidden="false" customHeight="false" outlineLevel="0" collapsed="false">
      <c r="B411" s="4"/>
    </row>
    <row r="412" customFormat="false" ht="16.5" hidden="false" customHeight="false" outlineLevel="0" collapsed="false">
      <c r="B412" s="4"/>
    </row>
    <row r="413" customFormat="false" ht="16.5" hidden="false" customHeight="false" outlineLevel="0" collapsed="false">
      <c r="B413" s="4"/>
    </row>
    <row r="414" customFormat="false" ht="16.5" hidden="false" customHeight="false" outlineLevel="0" collapsed="false">
      <c r="B414" s="4"/>
    </row>
    <row r="415" customFormat="false" ht="16.5" hidden="false" customHeight="false" outlineLevel="0" collapsed="false">
      <c r="B415" s="4"/>
    </row>
    <row r="416" customFormat="false" ht="16.5" hidden="false" customHeight="false" outlineLevel="0" collapsed="false">
      <c r="B416" s="4"/>
    </row>
    <row r="417" customFormat="false" ht="16.5" hidden="false" customHeight="false" outlineLevel="0" collapsed="false">
      <c r="B417" s="4"/>
    </row>
    <row r="418" customFormat="false" ht="16.5" hidden="false" customHeight="false" outlineLevel="0" collapsed="false">
      <c r="B418" s="4"/>
    </row>
    <row r="419" customFormat="false" ht="16.5" hidden="false" customHeight="false" outlineLevel="0" collapsed="false">
      <c r="B419" s="4"/>
    </row>
    <row r="420" customFormat="false" ht="16.5" hidden="false" customHeight="false" outlineLevel="0" collapsed="false">
      <c r="B420" s="4"/>
    </row>
    <row r="421" customFormat="false" ht="16.5" hidden="false" customHeight="false" outlineLevel="0" collapsed="false">
      <c r="B421" s="4"/>
    </row>
    <row r="422" customFormat="false" ht="16.5" hidden="false" customHeight="false" outlineLevel="0" collapsed="false">
      <c r="B422" s="4"/>
    </row>
    <row r="423" customFormat="false" ht="16.5" hidden="false" customHeight="false" outlineLevel="0" collapsed="false">
      <c r="B423" s="4"/>
    </row>
    <row r="424" customFormat="false" ht="16.5" hidden="false" customHeight="false" outlineLevel="0" collapsed="false">
      <c r="B424" s="4"/>
    </row>
    <row r="425" customFormat="false" ht="16.5" hidden="false" customHeight="false" outlineLevel="0" collapsed="false">
      <c r="B425" s="4"/>
    </row>
    <row r="426" customFormat="false" ht="16.5" hidden="false" customHeight="false" outlineLevel="0" collapsed="false">
      <c r="B426" s="4"/>
    </row>
    <row r="427" customFormat="false" ht="16.5" hidden="false" customHeight="false" outlineLevel="0" collapsed="false">
      <c r="B427" s="4"/>
    </row>
    <row r="428" customFormat="false" ht="16.5" hidden="false" customHeight="false" outlineLevel="0" collapsed="false">
      <c r="B428" s="4"/>
    </row>
    <row r="429" customFormat="false" ht="16.5" hidden="false" customHeight="false" outlineLevel="0" collapsed="false">
      <c r="B429" s="4"/>
    </row>
    <row r="430" customFormat="false" ht="16.5" hidden="false" customHeight="false" outlineLevel="0" collapsed="false">
      <c r="B430" s="4"/>
    </row>
    <row r="431" customFormat="false" ht="16.5" hidden="false" customHeight="false" outlineLevel="0" collapsed="false">
      <c r="B431" s="4"/>
    </row>
    <row r="432" customFormat="false" ht="16.5" hidden="false" customHeight="false" outlineLevel="0" collapsed="false">
      <c r="B432" s="4"/>
    </row>
    <row r="433" customFormat="false" ht="16.5" hidden="false" customHeight="false" outlineLevel="0" collapsed="false">
      <c r="B433" s="4"/>
    </row>
    <row r="434" customFormat="false" ht="16.5" hidden="false" customHeight="false" outlineLevel="0" collapsed="false">
      <c r="B434" s="4"/>
    </row>
    <row r="435" customFormat="false" ht="16.5" hidden="false" customHeight="false" outlineLevel="0" collapsed="false">
      <c r="B435" s="4"/>
    </row>
    <row r="436" customFormat="false" ht="16.5" hidden="false" customHeight="false" outlineLevel="0" collapsed="false">
      <c r="B436" s="4"/>
    </row>
    <row r="437" customFormat="false" ht="16.5" hidden="false" customHeight="false" outlineLevel="0" collapsed="false">
      <c r="B437" s="4"/>
    </row>
    <row r="438" customFormat="false" ht="16.5" hidden="false" customHeight="false" outlineLevel="0" collapsed="false">
      <c r="B438" s="4"/>
    </row>
    <row r="439" customFormat="false" ht="16.5" hidden="false" customHeight="false" outlineLevel="0" collapsed="false">
      <c r="B439" s="4"/>
    </row>
    <row r="440" customFormat="false" ht="16.5" hidden="false" customHeight="false" outlineLevel="0" collapsed="false">
      <c r="B440" s="4"/>
    </row>
    <row r="441" customFormat="false" ht="16.5" hidden="false" customHeight="false" outlineLevel="0" collapsed="false">
      <c r="B441" s="4"/>
    </row>
    <row r="442" customFormat="false" ht="16.5" hidden="false" customHeight="false" outlineLevel="0" collapsed="false">
      <c r="B442" s="4"/>
    </row>
    <row r="443" customFormat="false" ht="16.5" hidden="false" customHeight="false" outlineLevel="0" collapsed="false">
      <c r="B443" s="4"/>
    </row>
    <row r="444" customFormat="false" ht="16.5" hidden="false" customHeight="false" outlineLevel="0" collapsed="false">
      <c r="B444" s="4"/>
    </row>
    <row r="445" customFormat="false" ht="16.5" hidden="false" customHeight="false" outlineLevel="0" collapsed="false">
      <c r="B445" s="4"/>
    </row>
    <row r="446" customFormat="false" ht="16.5" hidden="false" customHeight="false" outlineLevel="0" collapsed="false">
      <c r="B446" s="4"/>
    </row>
    <row r="447" customFormat="false" ht="16.5" hidden="false" customHeight="false" outlineLevel="0" collapsed="false">
      <c r="B447" s="4"/>
    </row>
    <row r="448" customFormat="false" ht="16.5" hidden="false" customHeight="false" outlineLevel="0" collapsed="false">
      <c r="B448" s="4"/>
    </row>
    <row r="449" customFormat="false" ht="16.5" hidden="false" customHeight="false" outlineLevel="0" collapsed="false">
      <c r="B449" s="4"/>
    </row>
    <row r="450" customFormat="false" ht="16.5" hidden="false" customHeight="false" outlineLevel="0" collapsed="false">
      <c r="B450" s="4"/>
    </row>
    <row r="451" customFormat="false" ht="16.5" hidden="false" customHeight="false" outlineLevel="0" collapsed="false">
      <c r="B451" s="4"/>
    </row>
    <row r="452" customFormat="false" ht="16.5" hidden="false" customHeight="false" outlineLevel="0" collapsed="false">
      <c r="B452" s="4"/>
    </row>
    <row r="453" customFormat="false" ht="16.5" hidden="false" customHeight="false" outlineLevel="0" collapsed="false">
      <c r="B453" s="4"/>
    </row>
    <row r="454" customFormat="false" ht="16.5" hidden="false" customHeight="false" outlineLevel="0" collapsed="false">
      <c r="B454" s="4"/>
    </row>
    <row r="455" customFormat="false" ht="16.5" hidden="false" customHeight="false" outlineLevel="0" collapsed="false">
      <c r="B455" s="4"/>
    </row>
    <row r="456" customFormat="false" ht="16.5" hidden="false" customHeight="false" outlineLevel="0" collapsed="false">
      <c r="B456" s="4"/>
    </row>
    <row r="457" customFormat="false" ht="16.5" hidden="false" customHeight="false" outlineLevel="0" collapsed="false">
      <c r="B457" s="4"/>
    </row>
    <row r="458" customFormat="false" ht="16.5" hidden="false" customHeight="false" outlineLevel="0" collapsed="false">
      <c r="B458" s="4"/>
    </row>
    <row r="459" customFormat="false" ht="16.5" hidden="false" customHeight="false" outlineLevel="0" collapsed="false">
      <c r="B459" s="4"/>
    </row>
    <row r="460" customFormat="false" ht="16.5" hidden="false" customHeight="false" outlineLevel="0" collapsed="false">
      <c r="B460" s="4"/>
    </row>
    <row r="461" customFormat="false" ht="16.5" hidden="false" customHeight="false" outlineLevel="0" collapsed="false">
      <c r="B461" s="4"/>
    </row>
    <row r="462" customFormat="false" ht="16.5" hidden="false" customHeight="false" outlineLevel="0" collapsed="false">
      <c r="B462" s="4"/>
    </row>
    <row r="463" customFormat="false" ht="16.5" hidden="false" customHeight="false" outlineLevel="0" collapsed="false">
      <c r="B463" s="4"/>
    </row>
    <row r="464" customFormat="false" ht="16.5" hidden="false" customHeight="false" outlineLevel="0" collapsed="false">
      <c r="B464" s="4"/>
    </row>
    <row r="465" customFormat="false" ht="16.5" hidden="false" customHeight="false" outlineLevel="0" collapsed="false">
      <c r="B465" s="4"/>
    </row>
    <row r="466" customFormat="false" ht="16.5" hidden="false" customHeight="false" outlineLevel="0" collapsed="false">
      <c r="B466" s="4"/>
    </row>
    <row r="467" customFormat="false" ht="16.5" hidden="false" customHeight="false" outlineLevel="0" collapsed="false">
      <c r="B467" s="4"/>
    </row>
    <row r="468" customFormat="false" ht="16.5" hidden="false" customHeight="false" outlineLevel="0" collapsed="false">
      <c r="B468" s="4"/>
    </row>
    <row r="469" customFormat="false" ht="16.5" hidden="false" customHeight="false" outlineLevel="0" collapsed="false">
      <c r="B469" s="4"/>
    </row>
    <row r="470" customFormat="false" ht="16.5" hidden="false" customHeight="false" outlineLevel="0" collapsed="false">
      <c r="B470" s="4"/>
    </row>
    <row r="471" customFormat="false" ht="16.5" hidden="false" customHeight="false" outlineLevel="0" collapsed="false">
      <c r="B471" s="4"/>
    </row>
    <row r="472" customFormat="false" ht="16.5" hidden="false" customHeight="false" outlineLevel="0" collapsed="false">
      <c r="B472" s="4"/>
    </row>
    <row r="473" customFormat="false" ht="16.5" hidden="false" customHeight="false" outlineLevel="0" collapsed="false">
      <c r="B473" s="4"/>
    </row>
    <row r="474" customFormat="false" ht="16.5" hidden="false" customHeight="false" outlineLevel="0" collapsed="false">
      <c r="B474" s="4"/>
    </row>
    <row r="475" customFormat="false" ht="16.5" hidden="false" customHeight="false" outlineLevel="0" collapsed="false">
      <c r="B475" s="4"/>
    </row>
    <row r="476" customFormat="false" ht="16.5" hidden="false" customHeight="false" outlineLevel="0" collapsed="false">
      <c r="B476" s="4"/>
    </row>
    <row r="477" customFormat="false" ht="16.5" hidden="false" customHeight="false" outlineLevel="0" collapsed="false">
      <c r="B477" s="4"/>
    </row>
    <row r="478" customFormat="false" ht="16.5" hidden="false" customHeight="false" outlineLevel="0" collapsed="false">
      <c r="B478" s="4"/>
    </row>
    <row r="479" customFormat="false" ht="16.5" hidden="false" customHeight="false" outlineLevel="0" collapsed="false">
      <c r="B479" s="4"/>
    </row>
    <row r="480" customFormat="false" ht="16.5" hidden="false" customHeight="false" outlineLevel="0" collapsed="false">
      <c r="B480" s="4"/>
    </row>
    <row r="481" customFormat="false" ht="16.5" hidden="false" customHeight="false" outlineLevel="0" collapsed="false">
      <c r="B481" s="4"/>
    </row>
    <row r="482" customFormat="false" ht="16.5" hidden="false" customHeight="false" outlineLevel="0" collapsed="false">
      <c r="B482" s="4"/>
    </row>
    <row r="483" customFormat="false" ht="16.5" hidden="false" customHeight="false" outlineLevel="0" collapsed="false">
      <c r="B483" s="4"/>
    </row>
    <row r="484" customFormat="false" ht="16.5" hidden="false" customHeight="false" outlineLevel="0" collapsed="false">
      <c r="B484" s="4"/>
    </row>
    <row r="485" customFormat="false" ht="16.5" hidden="false" customHeight="false" outlineLevel="0" collapsed="false">
      <c r="B485" s="4"/>
    </row>
    <row r="486" customFormat="false" ht="16.5" hidden="false" customHeight="false" outlineLevel="0" collapsed="false">
      <c r="B486" s="4"/>
    </row>
    <row r="487" customFormat="false" ht="16.5" hidden="false" customHeight="false" outlineLevel="0" collapsed="false">
      <c r="B487" s="4"/>
    </row>
    <row r="488" customFormat="false" ht="16.5" hidden="false" customHeight="false" outlineLevel="0" collapsed="false">
      <c r="B488" s="4"/>
    </row>
    <row r="489" customFormat="false" ht="16.5" hidden="false" customHeight="false" outlineLevel="0" collapsed="false">
      <c r="B489" s="4"/>
    </row>
    <row r="490" customFormat="false" ht="16.5" hidden="false" customHeight="false" outlineLevel="0" collapsed="false">
      <c r="B490" s="4"/>
    </row>
    <row r="491" customFormat="false" ht="16.5" hidden="false" customHeight="false" outlineLevel="0" collapsed="false">
      <c r="B491" s="4"/>
    </row>
    <row r="492" customFormat="false" ht="16.5" hidden="false" customHeight="false" outlineLevel="0" collapsed="false">
      <c r="B492" s="4"/>
    </row>
    <row r="493" customFormat="false" ht="16.5" hidden="false" customHeight="false" outlineLevel="0" collapsed="false">
      <c r="B493" s="4"/>
    </row>
    <row r="494" customFormat="false" ht="16.5" hidden="false" customHeight="false" outlineLevel="0" collapsed="false">
      <c r="B494" s="4"/>
    </row>
    <row r="495" customFormat="false" ht="16.5" hidden="false" customHeight="false" outlineLevel="0" collapsed="false">
      <c r="B495" s="4"/>
    </row>
    <row r="496" customFormat="false" ht="16.5" hidden="false" customHeight="false" outlineLevel="0" collapsed="false">
      <c r="B496" s="4"/>
    </row>
    <row r="497" customFormat="false" ht="16.5" hidden="false" customHeight="false" outlineLevel="0" collapsed="false">
      <c r="B497" s="4"/>
    </row>
    <row r="498" customFormat="false" ht="16.5" hidden="false" customHeight="false" outlineLevel="0" collapsed="false">
      <c r="B498" s="4"/>
    </row>
    <row r="499" customFormat="false" ht="16.5" hidden="false" customHeight="false" outlineLevel="0" collapsed="false">
      <c r="B499" s="4"/>
    </row>
    <row r="500" customFormat="false" ht="16.5" hidden="false" customHeight="false" outlineLevel="0" collapsed="false">
      <c r="B500" s="4"/>
    </row>
    <row r="501" customFormat="false" ht="16.5" hidden="false" customHeight="false" outlineLevel="0" collapsed="false">
      <c r="B501" s="4"/>
    </row>
    <row r="502" customFormat="false" ht="16.5" hidden="false" customHeight="false" outlineLevel="0" collapsed="false">
      <c r="B502" s="4"/>
    </row>
    <row r="503" customFormat="false" ht="16.5" hidden="false" customHeight="false" outlineLevel="0" collapsed="false">
      <c r="B503" s="4"/>
    </row>
    <row r="504" customFormat="false" ht="16.5" hidden="false" customHeight="false" outlineLevel="0" collapsed="false">
      <c r="B504" s="4"/>
    </row>
    <row r="505" customFormat="false" ht="16.5" hidden="false" customHeight="false" outlineLevel="0" collapsed="false">
      <c r="B505" s="4"/>
    </row>
    <row r="506" customFormat="false" ht="16.5" hidden="false" customHeight="false" outlineLevel="0" collapsed="false">
      <c r="B506" s="4"/>
    </row>
    <row r="507" customFormat="false" ht="16.5" hidden="false" customHeight="false" outlineLevel="0" collapsed="false">
      <c r="B507" s="4"/>
    </row>
    <row r="508" customFormat="false" ht="16.5" hidden="false" customHeight="false" outlineLevel="0" collapsed="false">
      <c r="B508" s="4"/>
    </row>
    <row r="509" customFormat="false" ht="16.5" hidden="false" customHeight="false" outlineLevel="0" collapsed="false">
      <c r="B509" s="4"/>
    </row>
    <row r="510" customFormat="false" ht="16.5" hidden="false" customHeight="false" outlineLevel="0" collapsed="false">
      <c r="B510" s="4"/>
    </row>
    <row r="511" customFormat="false" ht="16.5" hidden="false" customHeight="false" outlineLevel="0" collapsed="false">
      <c r="B511" s="4"/>
    </row>
    <row r="512" customFormat="false" ht="16.5" hidden="false" customHeight="false" outlineLevel="0" collapsed="false">
      <c r="B512" s="4"/>
    </row>
    <row r="513" customFormat="false" ht="16.5" hidden="false" customHeight="false" outlineLevel="0" collapsed="false">
      <c r="B513" s="4"/>
    </row>
    <row r="514" customFormat="false" ht="16.5" hidden="false" customHeight="false" outlineLevel="0" collapsed="false">
      <c r="B514" s="4"/>
    </row>
    <row r="515" customFormat="false" ht="16.5" hidden="false" customHeight="false" outlineLevel="0" collapsed="false">
      <c r="B515" s="4"/>
    </row>
    <row r="516" customFormat="false" ht="16.5" hidden="false" customHeight="false" outlineLevel="0" collapsed="false">
      <c r="B516" s="4"/>
    </row>
    <row r="517" customFormat="false" ht="16.5" hidden="false" customHeight="false" outlineLevel="0" collapsed="false">
      <c r="B517" s="4"/>
    </row>
    <row r="518" customFormat="false" ht="16.5" hidden="false" customHeight="false" outlineLevel="0" collapsed="false">
      <c r="B518" s="4"/>
    </row>
    <row r="519" customFormat="false" ht="16.5" hidden="false" customHeight="false" outlineLevel="0" collapsed="false">
      <c r="B519" s="4"/>
    </row>
    <row r="520" customFormat="false" ht="16.5" hidden="false" customHeight="false" outlineLevel="0" collapsed="false">
      <c r="B520" s="4"/>
    </row>
    <row r="521" customFormat="false" ht="16.5" hidden="false" customHeight="false" outlineLevel="0" collapsed="false">
      <c r="B521" s="4"/>
    </row>
    <row r="522" customFormat="false" ht="16.5" hidden="false" customHeight="false" outlineLevel="0" collapsed="false">
      <c r="B522" s="4"/>
    </row>
    <row r="523" customFormat="false" ht="16.5" hidden="false" customHeight="false" outlineLevel="0" collapsed="false">
      <c r="B523" s="4"/>
    </row>
    <row r="524" customFormat="false" ht="16.5" hidden="false" customHeight="false" outlineLevel="0" collapsed="false">
      <c r="B524" s="4"/>
    </row>
    <row r="525" customFormat="false" ht="16.5" hidden="false" customHeight="false" outlineLevel="0" collapsed="false">
      <c r="B525" s="4"/>
    </row>
    <row r="526" customFormat="false" ht="16.5" hidden="false" customHeight="false" outlineLevel="0" collapsed="false">
      <c r="B526" s="4"/>
    </row>
    <row r="527" customFormat="false" ht="16.5" hidden="false" customHeight="false" outlineLevel="0" collapsed="false">
      <c r="B527" s="4"/>
    </row>
    <row r="528" customFormat="false" ht="16.5" hidden="false" customHeight="false" outlineLevel="0" collapsed="false">
      <c r="B528" s="4"/>
    </row>
    <row r="529" customFormat="false" ht="16.5" hidden="false" customHeight="false" outlineLevel="0" collapsed="false">
      <c r="B529" s="4"/>
    </row>
    <row r="530" customFormat="false" ht="16.5" hidden="false" customHeight="false" outlineLevel="0" collapsed="false">
      <c r="B530" s="4"/>
    </row>
    <row r="531" customFormat="false" ht="16.5" hidden="false" customHeight="false" outlineLevel="0" collapsed="false">
      <c r="B531" s="4"/>
    </row>
    <row r="532" customFormat="false" ht="16.5" hidden="false" customHeight="false" outlineLevel="0" collapsed="false">
      <c r="B532" s="4"/>
    </row>
    <row r="533" customFormat="false" ht="16.5" hidden="false" customHeight="false" outlineLevel="0" collapsed="false">
      <c r="B533" s="4"/>
    </row>
    <row r="534" customFormat="false" ht="16.5" hidden="false" customHeight="false" outlineLevel="0" collapsed="false">
      <c r="B534" s="4"/>
    </row>
    <row r="535" customFormat="false" ht="16.5" hidden="false" customHeight="false" outlineLevel="0" collapsed="false">
      <c r="B535" s="4"/>
    </row>
    <row r="536" customFormat="false" ht="16.5" hidden="false" customHeight="false" outlineLevel="0" collapsed="false">
      <c r="B536" s="4"/>
    </row>
    <row r="537" customFormat="false" ht="16.5" hidden="false" customHeight="false" outlineLevel="0" collapsed="false">
      <c r="B537" s="4"/>
    </row>
    <row r="538" customFormat="false" ht="16.5" hidden="false" customHeight="false" outlineLevel="0" collapsed="false">
      <c r="B538" s="4"/>
    </row>
    <row r="539" customFormat="false" ht="16.5" hidden="false" customHeight="false" outlineLevel="0" collapsed="false">
      <c r="B539" s="4"/>
    </row>
    <row r="540" customFormat="false" ht="16.5" hidden="false" customHeight="false" outlineLevel="0" collapsed="false">
      <c r="B540" s="4"/>
    </row>
    <row r="541" customFormat="false" ht="16.5" hidden="false" customHeight="false" outlineLevel="0" collapsed="false">
      <c r="B541" s="4"/>
    </row>
    <row r="542" customFormat="false" ht="16.5" hidden="false" customHeight="false" outlineLevel="0" collapsed="false">
      <c r="B542" s="4"/>
    </row>
    <row r="543" customFormat="false" ht="16.5" hidden="false" customHeight="false" outlineLevel="0" collapsed="false">
      <c r="B543" s="4"/>
    </row>
    <row r="544" customFormat="false" ht="16.5" hidden="false" customHeight="false" outlineLevel="0" collapsed="false">
      <c r="B544" s="4"/>
    </row>
    <row r="545" customFormat="false" ht="16.5" hidden="false" customHeight="false" outlineLevel="0" collapsed="false">
      <c r="B545" s="4"/>
    </row>
    <row r="546" customFormat="false" ht="16.5" hidden="false" customHeight="false" outlineLevel="0" collapsed="false">
      <c r="B546" s="4"/>
    </row>
    <row r="547" customFormat="false" ht="16.5" hidden="false" customHeight="false" outlineLevel="0" collapsed="false">
      <c r="B547" s="4"/>
    </row>
    <row r="548" customFormat="false" ht="16.5" hidden="false" customHeight="false" outlineLevel="0" collapsed="false">
      <c r="B548" s="4"/>
    </row>
    <row r="549" customFormat="false" ht="16.5" hidden="false" customHeight="false" outlineLevel="0" collapsed="false">
      <c r="B549" s="4"/>
    </row>
    <row r="550" customFormat="false" ht="16.5" hidden="false" customHeight="false" outlineLevel="0" collapsed="false">
      <c r="B550" s="4"/>
    </row>
    <row r="551" customFormat="false" ht="16.5" hidden="false" customHeight="false" outlineLevel="0" collapsed="false">
      <c r="B551" s="4"/>
    </row>
    <row r="552" customFormat="false" ht="16.5" hidden="false" customHeight="false" outlineLevel="0" collapsed="false">
      <c r="B552" s="4"/>
    </row>
    <row r="553" customFormat="false" ht="16.5" hidden="false" customHeight="false" outlineLevel="0" collapsed="false">
      <c r="B553" s="4"/>
    </row>
    <row r="554" customFormat="false" ht="16.5" hidden="false" customHeight="false" outlineLevel="0" collapsed="false">
      <c r="B554" s="4"/>
    </row>
    <row r="555" customFormat="false" ht="16.5" hidden="false" customHeight="false" outlineLevel="0" collapsed="false">
      <c r="B555" s="4"/>
    </row>
    <row r="556" customFormat="false" ht="16.5" hidden="false" customHeight="false" outlineLevel="0" collapsed="false">
      <c r="B556" s="4"/>
    </row>
    <row r="557" customFormat="false" ht="16.5" hidden="false" customHeight="false" outlineLevel="0" collapsed="false">
      <c r="B557" s="4"/>
    </row>
    <row r="558" customFormat="false" ht="16.5" hidden="false" customHeight="false" outlineLevel="0" collapsed="false">
      <c r="B558" s="4"/>
    </row>
    <row r="559" customFormat="false" ht="16.5" hidden="false" customHeight="false" outlineLevel="0" collapsed="false">
      <c r="B559" s="4"/>
    </row>
    <row r="560" customFormat="false" ht="16.5" hidden="false" customHeight="false" outlineLevel="0" collapsed="false">
      <c r="B560" s="4"/>
    </row>
    <row r="561" customFormat="false" ht="16.5" hidden="false" customHeight="false" outlineLevel="0" collapsed="false">
      <c r="B561" s="4"/>
    </row>
    <row r="562" customFormat="false" ht="16.5" hidden="false" customHeight="false" outlineLevel="0" collapsed="false">
      <c r="B562" s="4"/>
    </row>
    <row r="563" customFormat="false" ht="16.5" hidden="false" customHeight="false" outlineLevel="0" collapsed="false">
      <c r="B563" s="4"/>
    </row>
    <row r="564" customFormat="false" ht="16.5" hidden="false" customHeight="false" outlineLevel="0" collapsed="false">
      <c r="B564" s="4"/>
    </row>
    <row r="565" customFormat="false" ht="16.5" hidden="false" customHeight="false" outlineLevel="0" collapsed="false">
      <c r="B565" s="4"/>
    </row>
    <row r="566" customFormat="false" ht="16.5" hidden="false" customHeight="false" outlineLevel="0" collapsed="false">
      <c r="B566" s="4"/>
    </row>
    <row r="567" customFormat="false" ht="16.5" hidden="false" customHeight="false" outlineLevel="0" collapsed="false">
      <c r="B567" s="4"/>
    </row>
    <row r="568" customFormat="false" ht="16.5" hidden="false" customHeight="false" outlineLevel="0" collapsed="false">
      <c r="B568" s="4"/>
    </row>
    <row r="569" customFormat="false" ht="16.5" hidden="false" customHeight="false" outlineLevel="0" collapsed="false">
      <c r="B569" s="4"/>
    </row>
    <row r="570" customFormat="false" ht="16.5" hidden="false" customHeight="false" outlineLevel="0" collapsed="false">
      <c r="B570" s="4"/>
    </row>
    <row r="571" customFormat="false" ht="16.5" hidden="false" customHeight="false" outlineLevel="0" collapsed="false">
      <c r="B571" s="4"/>
    </row>
    <row r="572" customFormat="false" ht="16.5" hidden="false" customHeight="false" outlineLevel="0" collapsed="false">
      <c r="B572" s="4"/>
    </row>
    <row r="573" customFormat="false" ht="16.5" hidden="false" customHeight="false" outlineLevel="0" collapsed="false">
      <c r="B573" s="4"/>
    </row>
    <row r="574" customFormat="false" ht="16.5" hidden="false" customHeight="false" outlineLevel="0" collapsed="false">
      <c r="B574" s="4"/>
    </row>
    <row r="575" customFormat="false" ht="16.5" hidden="false" customHeight="false" outlineLevel="0" collapsed="false">
      <c r="B575" s="4"/>
    </row>
    <row r="576" customFormat="false" ht="16.5" hidden="false" customHeight="false" outlineLevel="0" collapsed="false">
      <c r="B576" s="4"/>
    </row>
    <row r="577" customFormat="false" ht="16.5" hidden="false" customHeight="false" outlineLevel="0" collapsed="false">
      <c r="B577" s="4"/>
    </row>
    <row r="578" customFormat="false" ht="16.5" hidden="false" customHeight="false" outlineLevel="0" collapsed="false">
      <c r="B578" s="4"/>
    </row>
    <row r="579" customFormat="false" ht="16.5" hidden="false" customHeight="false" outlineLevel="0" collapsed="false">
      <c r="B579" s="4"/>
    </row>
    <row r="580" customFormat="false" ht="16.5" hidden="false" customHeight="false" outlineLevel="0" collapsed="false">
      <c r="B580" s="4"/>
    </row>
    <row r="581" customFormat="false" ht="16.5" hidden="false" customHeight="false" outlineLevel="0" collapsed="false">
      <c r="B581" s="4"/>
    </row>
    <row r="582" customFormat="false" ht="16.5" hidden="false" customHeight="false" outlineLevel="0" collapsed="false">
      <c r="B582" s="4"/>
    </row>
    <row r="583" customFormat="false" ht="16.5" hidden="false" customHeight="false" outlineLevel="0" collapsed="false">
      <c r="B583" s="4"/>
    </row>
    <row r="584" customFormat="false" ht="16.5" hidden="false" customHeight="false" outlineLevel="0" collapsed="false">
      <c r="B584" s="4"/>
    </row>
    <row r="585" customFormat="false" ht="16.5" hidden="false" customHeight="false" outlineLevel="0" collapsed="false">
      <c r="B585" s="4"/>
    </row>
    <row r="586" customFormat="false" ht="16.5" hidden="false" customHeight="false" outlineLevel="0" collapsed="false">
      <c r="B586" s="4"/>
    </row>
    <row r="587" customFormat="false" ht="16.5" hidden="false" customHeight="false" outlineLevel="0" collapsed="false">
      <c r="B587" s="4"/>
    </row>
    <row r="588" customFormat="false" ht="16.5" hidden="false" customHeight="false" outlineLevel="0" collapsed="false">
      <c r="B588" s="4"/>
    </row>
    <row r="589" customFormat="false" ht="16.5" hidden="false" customHeight="false" outlineLevel="0" collapsed="false">
      <c r="B589" s="4"/>
    </row>
    <row r="590" customFormat="false" ht="16.5" hidden="false" customHeight="false" outlineLevel="0" collapsed="false">
      <c r="B590" s="4"/>
    </row>
    <row r="591" customFormat="false" ht="16.5" hidden="false" customHeight="false" outlineLevel="0" collapsed="false">
      <c r="B591" s="4"/>
    </row>
    <row r="592" customFormat="false" ht="16.5" hidden="false" customHeight="false" outlineLevel="0" collapsed="false">
      <c r="B592" s="4"/>
    </row>
    <row r="593" customFormat="false" ht="16.5" hidden="false" customHeight="false" outlineLevel="0" collapsed="false">
      <c r="B593" s="4"/>
    </row>
    <row r="594" customFormat="false" ht="16.5" hidden="false" customHeight="false" outlineLevel="0" collapsed="false">
      <c r="B594" s="4"/>
    </row>
    <row r="595" customFormat="false" ht="16.5" hidden="false" customHeight="false" outlineLevel="0" collapsed="false">
      <c r="B595" s="4"/>
    </row>
    <row r="596" customFormat="false" ht="16.5" hidden="false" customHeight="false" outlineLevel="0" collapsed="false">
      <c r="B596" s="4"/>
    </row>
    <row r="597" customFormat="false" ht="16.5" hidden="false" customHeight="false" outlineLevel="0" collapsed="false">
      <c r="B597" s="4"/>
    </row>
    <row r="598" customFormat="false" ht="16.5" hidden="false" customHeight="false" outlineLevel="0" collapsed="false">
      <c r="B598" s="4"/>
    </row>
    <row r="599" customFormat="false" ht="16.5" hidden="false" customHeight="false" outlineLevel="0" collapsed="false">
      <c r="B599" s="4"/>
    </row>
    <row r="600" customFormat="false" ht="16.5" hidden="false" customHeight="false" outlineLevel="0" collapsed="false">
      <c r="B600" s="4"/>
    </row>
    <row r="601" customFormat="false" ht="16.5" hidden="false" customHeight="false" outlineLevel="0" collapsed="false">
      <c r="B601" s="4"/>
    </row>
    <row r="602" customFormat="false" ht="16.5" hidden="false" customHeight="false" outlineLevel="0" collapsed="false">
      <c r="B602" s="4"/>
    </row>
    <row r="603" customFormat="false" ht="16.5" hidden="false" customHeight="false" outlineLevel="0" collapsed="false">
      <c r="B603" s="4"/>
    </row>
    <row r="604" customFormat="false" ht="16.5" hidden="false" customHeight="false" outlineLevel="0" collapsed="false">
      <c r="B604" s="4"/>
    </row>
    <row r="605" customFormat="false" ht="16.5" hidden="false" customHeight="false" outlineLevel="0" collapsed="false">
      <c r="B605" s="4"/>
    </row>
    <row r="606" customFormat="false" ht="16.5" hidden="false" customHeight="false" outlineLevel="0" collapsed="false">
      <c r="B606" s="4"/>
    </row>
    <row r="607" customFormat="false" ht="16.5" hidden="false" customHeight="false" outlineLevel="0" collapsed="false">
      <c r="B607" s="4"/>
    </row>
    <row r="608" customFormat="false" ht="16.5" hidden="false" customHeight="false" outlineLevel="0" collapsed="false">
      <c r="B608" s="4"/>
    </row>
    <row r="609" customFormat="false" ht="16.5" hidden="false" customHeight="false" outlineLevel="0" collapsed="false">
      <c r="B609" s="4"/>
    </row>
    <row r="610" customFormat="false" ht="16.5" hidden="false" customHeight="false" outlineLevel="0" collapsed="false">
      <c r="B610" s="4"/>
    </row>
    <row r="611" customFormat="false" ht="16.5" hidden="false" customHeight="false" outlineLevel="0" collapsed="false">
      <c r="B611" s="4"/>
    </row>
    <row r="612" customFormat="false" ht="16.5" hidden="false" customHeight="false" outlineLevel="0" collapsed="false">
      <c r="B612" s="4"/>
    </row>
    <row r="613" customFormat="false" ht="16.5" hidden="false" customHeight="false" outlineLevel="0" collapsed="false">
      <c r="B613" s="4"/>
    </row>
    <row r="614" customFormat="false" ht="16.5" hidden="false" customHeight="false" outlineLevel="0" collapsed="false">
      <c r="B614" s="4"/>
    </row>
    <row r="615" customFormat="false" ht="16.5" hidden="false" customHeight="false" outlineLevel="0" collapsed="false">
      <c r="B615" s="4"/>
    </row>
    <row r="616" customFormat="false" ht="16.5" hidden="false" customHeight="false" outlineLevel="0" collapsed="false">
      <c r="B616" s="4"/>
    </row>
    <row r="617" customFormat="false" ht="16.5" hidden="false" customHeight="false" outlineLevel="0" collapsed="false">
      <c r="B617" s="4"/>
    </row>
    <row r="618" customFormat="false" ht="16.5" hidden="false" customHeight="false" outlineLevel="0" collapsed="false">
      <c r="B618" s="4"/>
    </row>
    <row r="619" customFormat="false" ht="16.5" hidden="false" customHeight="false" outlineLevel="0" collapsed="false">
      <c r="B619" s="4"/>
    </row>
    <row r="620" customFormat="false" ht="16.5" hidden="false" customHeight="false" outlineLevel="0" collapsed="false">
      <c r="B620" s="4"/>
    </row>
    <row r="621" customFormat="false" ht="16.5" hidden="false" customHeight="false" outlineLevel="0" collapsed="false">
      <c r="B621" s="4"/>
    </row>
    <row r="622" customFormat="false" ht="16.5" hidden="false" customHeight="false" outlineLevel="0" collapsed="false">
      <c r="B622" s="4"/>
    </row>
    <row r="623" customFormat="false" ht="16.5" hidden="false" customHeight="false" outlineLevel="0" collapsed="false">
      <c r="B623" s="4"/>
    </row>
    <row r="624" customFormat="false" ht="16.5" hidden="false" customHeight="false" outlineLevel="0" collapsed="false">
      <c r="B624" s="4"/>
    </row>
    <row r="625" customFormat="false" ht="16.5" hidden="false" customHeight="false" outlineLevel="0" collapsed="false">
      <c r="B625" s="4"/>
    </row>
    <row r="626" customFormat="false" ht="16.5" hidden="false" customHeight="false" outlineLevel="0" collapsed="false">
      <c r="B626" s="4"/>
    </row>
    <row r="627" customFormat="false" ht="16.5" hidden="false" customHeight="false" outlineLevel="0" collapsed="false">
      <c r="B627" s="4"/>
    </row>
    <row r="628" customFormat="false" ht="16.5" hidden="false" customHeight="false" outlineLevel="0" collapsed="false">
      <c r="B628" s="4"/>
    </row>
    <row r="629" customFormat="false" ht="16.5" hidden="false" customHeight="false" outlineLevel="0" collapsed="false">
      <c r="B629" s="4"/>
    </row>
    <row r="630" customFormat="false" ht="16.5" hidden="false" customHeight="false" outlineLevel="0" collapsed="false">
      <c r="B630" s="4"/>
    </row>
    <row r="631" customFormat="false" ht="16.5" hidden="false" customHeight="false" outlineLevel="0" collapsed="false">
      <c r="B631" s="4"/>
    </row>
    <row r="632" customFormat="false" ht="16.5" hidden="false" customHeight="false" outlineLevel="0" collapsed="false">
      <c r="B632" s="4"/>
    </row>
    <row r="633" customFormat="false" ht="16.5" hidden="false" customHeight="false" outlineLevel="0" collapsed="false">
      <c r="B633" s="4"/>
    </row>
    <row r="634" customFormat="false" ht="16.5" hidden="false" customHeight="false" outlineLevel="0" collapsed="false">
      <c r="B634" s="4"/>
    </row>
    <row r="635" customFormat="false" ht="16.5" hidden="false" customHeight="false" outlineLevel="0" collapsed="false">
      <c r="B635" s="4"/>
    </row>
    <row r="636" customFormat="false" ht="16.5" hidden="false" customHeight="false" outlineLevel="0" collapsed="false">
      <c r="B636" s="4"/>
    </row>
    <row r="637" customFormat="false" ht="16.5" hidden="false" customHeight="false" outlineLevel="0" collapsed="false">
      <c r="B637" s="4"/>
    </row>
    <row r="638" customFormat="false" ht="16.5" hidden="false" customHeight="false" outlineLevel="0" collapsed="false">
      <c r="B638" s="4"/>
    </row>
    <row r="639" customFormat="false" ht="16.5" hidden="false" customHeight="false" outlineLevel="0" collapsed="false">
      <c r="B639" s="4"/>
    </row>
    <row r="640" customFormat="false" ht="16.5" hidden="false" customHeight="false" outlineLevel="0" collapsed="false">
      <c r="B640" s="4"/>
    </row>
    <row r="641" customFormat="false" ht="16.5" hidden="false" customHeight="false" outlineLevel="0" collapsed="false">
      <c r="B641" s="4"/>
    </row>
    <row r="642" customFormat="false" ht="16.5" hidden="false" customHeight="false" outlineLevel="0" collapsed="false">
      <c r="B642" s="4"/>
    </row>
    <row r="643" customFormat="false" ht="16.5" hidden="false" customHeight="false" outlineLevel="0" collapsed="false">
      <c r="B643" s="4"/>
    </row>
    <row r="644" customFormat="false" ht="16.5" hidden="false" customHeight="false" outlineLevel="0" collapsed="false">
      <c r="B644" s="4"/>
    </row>
    <row r="645" customFormat="false" ht="16.5" hidden="false" customHeight="false" outlineLevel="0" collapsed="false">
      <c r="B645" s="4"/>
    </row>
    <row r="646" customFormat="false" ht="16.5" hidden="false" customHeight="false" outlineLevel="0" collapsed="false">
      <c r="B646" s="4"/>
    </row>
    <row r="647" customFormat="false" ht="16.5" hidden="false" customHeight="false" outlineLevel="0" collapsed="false">
      <c r="B647" s="4"/>
    </row>
    <row r="648" customFormat="false" ht="16.5" hidden="false" customHeight="false" outlineLevel="0" collapsed="false">
      <c r="B648" s="4"/>
    </row>
    <row r="649" customFormat="false" ht="16.5" hidden="false" customHeight="false" outlineLevel="0" collapsed="false">
      <c r="B649" s="4"/>
    </row>
    <row r="650" customFormat="false" ht="16.5" hidden="false" customHeight="false" outlineLevel="0" collapsed="false">
      <c r="B650" s="4"/>
    </row>
    <row r="651" customFormat="false" ht="16.5" hidden="false" customHeight="false" outlineLevel="0" collapsed="false">
      <c r="B651" s="4"/>
    </row>
    <row r="652" customFormat="false" ht="16.5" hidden="false" customHeight="false" outlineLevel="0" collapsed="false">
      <c r="B652" s="4"/>
    </row>
    <row r="653" customFormat="false" ht="16.5" hidden="false" customHeight="false" outlineLevel="0" collapsed="false">
      <c r="B653" s="4"/>
    </row>
    <row r="654" customFormat="false" ht="16.5" hidden="false" customHeight="false" outlineLevel="0" collapsed="false">
      <c r="B654" s="4"/>
    </row>
    <row r="655" customFormat="false" ht="16.5" hidden="false" customHeight="false" outlineLevel="0" collapsed="false">
      <c r="B655" s="4"/>
    </row>
    <row r="656" customFormat="false" ht="16.5" hidden="false" customHeight="false" outlineLevel="0" collapsed="false">
      <c r="B656" s="4"/>
    </row>
    <row r="657" customFormat="false" ht="16.5" hidden="false" customHeight="false" outlineLevel="0" collapsed="false">
      <c r="B657" s="4"/>
    </row>
    <row r="658" customFormat="false" ht="16.5" hidden="false" customHeight="false" outlineLevel="0" collapsed="false">
      <c r="B658" s="4"/>
    </row>
    <row r="659" customFormat="false" ht="16.5" hidden="false" customHeight="false" outlineLevel="0" collapsed="false">
      <c r="B659" s="4"/>
    </row>
    <row r="660" customFormat="false" ht="16.5" hidden="false" customHeight="false" outlineLevel="0" collapsed="false">
      <c r="B660" s="4"/>
    </row>
    <row r="661" customFormat="false" ht="16.5" hidden="false" customHeight="false" outlineLevel="0" collapsed="false">
      <c r="B661" s="4"/>
    </row>
    <row r="662" customFormat="false" ht="16.5" hidden="false" customHeight="false" outlineLevel="0" collapsed="false">
      <c r="B662" s="4"/>
    </row>
    <row r="663" customFormat="false" ht="16.5" hidden="false" customHeight="false" outlineLevel="0" collapsed="false">
      <c r="B663" s="4"/>
    </row>
    <row r="664" customFormat="false" ht="16.5" hidden="false" customHeight="false" outlineLevel="0" collapsed="false">
      <c r="B664" s="4"/>
    </row>
    <row r="665" customFormat="false" ht="16.5" hidden="false" customHeight="false" outlineLevel="0" collapsed="false">
      <c r="B665" s="4"/>
    </row>
    <row r="666" customFormat="false" ht="16.5" hidden="false" customHeight="false" outlineLevel="0" collapsed="false">
      <c r="B666" s="4"/>
    </row>
    <row r="667" customFormat="false" ht="16.5" hidden="false" customHeight="false" outlineLevel="0" collapsed="false">
      <c r="B667" s="4"/>
    </row>
    <row r="668" customFormat="false" ht="16.5" hidden="false" customHeight="false" outlineLevel="0" collapsed="false">
      <c r="B668" s="4"/>
    </row>
    <row r="669" customFormat="false" ht="16.5" hidden="false" customHeight="false" outlineLevel="0" collapsed="false">
      <c r="B669" s="4"/>
    </row>
    <row r="670" customFormat="false" ht="16.5" hidden="false" customHeight="false" outlineLevel="0" collapsed="false">
      <c r="B670" s="4"/>
    </row>
    <row r="671" customFormat="false" ht="16.5" hidden="false" customHeight="false" outlineLevel="0" collapsed="false">
      <c r="B671" s="4"/>
    </row>
    <row r="672" customFormat="false" ht="16.5" hidden="false" customHeight="false" outlineLevel="0" collapsed="false">
      <c r="B672" s="4"/>
    </row>
    <row r="673" customFormat="false" ht="16.5" hidden="false" customHeight="false" outlineLevel="0" collapsed="false">
      <c r="B673" s="4"/>
    </row>
    <row r="674" customFormat="false" ht="16.5" hidden="false" customHeight="false" outlineLevel="0" collapsed="false">
      <c r="B674" s="4"/>
    </row>
    <row r="675" customFormat="false" ht="16.5" hidden="false" customHeight="false" outlineLevel="0" collapsed="false">
      <c r="B675" s="4"/>
    </row>
    <row r="676" customFormat="false" ht="16.5" hidden="false" customHeight="false" outlineLevel="0" collapsed="false">
      <c r="B676" s="4"/>
    </row>
    <row r="677" customFormat="false" ht="16.5" hidden="false" customHeight="false" outlineLevel="0" collapsed="false">
      <c r="B677" s="4"/>
    </row>
    <row r="678" customFormat="false" ht="16.5" hidden="false" customHeight="false" outlineLevel="0" collapsed="false">
      <c r="B678" s="4"/>
    </row>
    <row r="679" customFormat="false" ht="16.5" hidden="false" customHeight="false" outlineLevel="0" collapsed="false">
      <c r="B679" s="4"/>
    </row>
    <row r="680" customFormat="false" ht="16.5" hidden="false" customHeight="false" outlineLevel="0" collapsed="false">
      <c r="B680" s="4"/>
    </row>
    <row r="681" customFormat="false" ht="16.5" hidden="false" customHeight="false" outlineLevel="0" collapsed="false">
      <c r="B681" s="4"/>
    </row>
    <row r="682" customFormat="false" ht="16.5" hidden="false" customHeight="false" outlineLevel="0" collapsed="false">
      <c r="B682" s="4"/>
    </row>
    <row r="683" customFormat="false" ht="16.5" hidden="false" customHeight="false" outlineLevel="0" collapsed="false">
      <c r="B683" s="4"/>
    </row>
    <row r="684" customFormat="false" ht="16.5" hidden="false" customHeight="false" outlineLevel="0" collapsed="false">
      <c r="B684" s="4"/>
    </row>
    <row r="685" customFormat="false" ht="16.5" hidden="false" customHeight="false" outlineLevel="0" collapsed="false">
      <c r="B685" s="4"/>
    </row>
    <row r="686" customFormat="false" ht="16.5" hidden="false" customHeight="false" outlineLevel="0" collapsed="false">
      <c r="B686" s="4"/>
    </row>
    <row r="687" customFormat="false" ht="16.5" hidden="false" customHeight="false" outlineLevel="0" collapsed="false">
      <c r="B687" s="4"/>
    </row>
    <row r="688" customFormat="false" ht="16.5" hidden="false" customHeight="false" outlineLevel="0" collapsed="false">
      <c r="B688" s="4"/>
    </row>
    <row r="689" customFormat="false" ht="16.5" hidden="false" customHeight="false" outlineLevel="0" collapsed="false">
      <c r="B689" s="4"/>
    </row>
    <row r="690" customFormat="false" ht="16.5" hidden="false" customHeight="false" outlineLevel="0" collapsed="false">
      <c r="B690" s="4"/>
    </row>
    <row r="691" customFormat="false" ht="16.5" hidden="false" customHeight="false" outlineLevel="0" collapsed="false">
      <c r="B691" s="4"/>
    </row>
    <row r="692" customFormat="false" ht="16.5" hidden="false" customHeight="false" outlineLevel="0" collapsed="false">
      <c r="B692" s="4"/>
    </row>
    <row r="693" customFormat="false" ht="16.5" hidden="false" customHeight="false" outlineLevel="0" collapsed="false">
      <c r="B693" s="4"/>
    </row>
    <row r="694" customFormat="false" ht="16.5" hidden="false" customHeight="false" outlineLevel="0" collapsed="false">
      <c r="B694" s="4"/>
    </row>
    <row r="695" customFormat="false" ht="16.5" hidden="false" customHeight="false" outlineLevel="0" collapsed="false">
      <c r="B695" s="4"/>
    </row>
    <row r="696" customFormat="false" ht="16.5" hidden="false" customHeight="false" outlineLevel="0" collapsed="false">
      <c r="B696" s="4"/>
    </row>
    <row r="697" customFormat="false" ht="16.5" hidden="false" customHeight="false" outlineLevel="0" collapsed="false">
      <c r="B697" s="4"/>
    </row>
    <row r="698" customFormat="false" ht="16.5" hidden="false" customHeight="false" outlineLevel="0" collapsed="false">
      <c r="B698" s="4"/>
    </row>
    <row r="699" customFormat="false" ht="16.5" hidden="false" customHeight="false" outlineLevel="0" collapsed="false">
      <c r="B699" s="4"/>
    </row>
    <row r="700" customFormat="false" ht="16.5" hidden="false" customHeight="false" outlineLevel="0" collapsed="false">
      <c r="B700" s="4"/>
    </row>
    <row r="701" customFormat="false" ht="16.5" hidden="false" customHeight="false" outlineLevel="0" collapsed="false">
      <c r="B701" s="4"/>
    </row>
    <row r="702" customFormat="false" ht="16.5" hidden="false" customHeight="false" outlineLevel="0" collapsed="false">
      <c r="B702" s="4"/>
    </row>
    <row r="703" customFormat="false" ht="16.5" hidden="false" customHeight="false" outlineLevel="0" collapsed="false">
      <c r="B703" s="4"/>
    </row>
    <row r="704" customFormat="false" ht="16.5" hidden="false" customHeight="false" outlineLevel="0" collapsed="false">
      <c r="B704" s="4"/>
    </row>
    <row r="705" customFormat="false" ht="16.5" hidden="false" customHeight="false" outlineLevel="0" collapsed="false">
      <c r="B705" s="4"/>
    </row>
    <row r="706" customFormat="false" ht="16.5" hidden="false" customHeight="false" outlineLevel="0" collapsed="false">
      <c r="B706" s="4"/>
    </row>
    <row r="707" customFormat="false" ht="16.5" hidden="false" customHeight="false" outlineLevel="0" collapsed="false">
      <c r="B707" s="4"/>
    </row>
    <row r="708" customFormat="false" ht="16.5" hidden="false" customHeight="false" outlineLevel="0" collapsed="false">
      <c r="B708" s="4"/>
    </row>
    <row r="709" customFormat="false" ht="16.5" hidden="false" customHeight="false" outlineLevel="0" collapsed="false">
      <c r="B709" s="4"/>
    </row>
    <row r="710" customFormat="false" ht="16.5" hidden="false" customHeight="false" outlineLevel="0" collapsed="false">
      <c r="B710" s="4"/>
    </row>
    <row r="711" customFormat="false" ht="16.5" hidden="false" customHeight="false" outlineLevel="0" collapsed="false">
      <c r="B711" s="4"/>
    </row>
    <row r="712" customFormat="false" ht="16.5" hidden="false" customHeight="false" outlineLevel="0" collapsed="false">
      <c r="B712" s="4"/>
    </row>
    <row r="713" customFormat="false" ht="16.5" hidden="false" customHeight="false" outlineLevel="0" collapsed="false">
      <c r="B713" s="4"/>
    </row>
    <row r="714" customFormat="false" ht="16.5" hidden="false" customHeight="false" outlineLevel="0" collapsed="false">
      <c r="B714" s="4"/>
    </row>
    <row r="715" customFormat="false" ht="16.5" hidden="false" customHeight="false" outlineLevel="0" collapsed="false">
      <c r="B715" s="4"/>
    </row>
    <row r="716" customFormat="false" ht="16.5" hidden="false" customHeight="false" outlineLevel="0" collapsed="false">
      <c r="B716" s="4"/>
    </row>
    <row r="717" customFormat="false" ht="16.5" hidden="false" customHeight="false" outlineLevel="0" collapsed="false">
      <c r="B717" s="4"/>
    </row>
  </sheetData>
  <mergeCells count="1">
    <mergeCell ref="A1:Q1"/>
  </mergeCells>
  <printOptions headings="false" gridLines="false" gridLinesSet="true" horizontalCentered="false" verticalCentered="false"/>
  <pageMargins left="0.25" right="0.236111111111111" top="1.1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8.7"/>
    <col collapsed="false" customWidth="true" hidden="false" outlineLevel="0" max="3" min="2" style="251" width="14.99"/>
    <col collapsed="false" customWidth="true" hidden="false" outlineLevel="0" max="4" min="4" style="252" width="18.28"/>
    <col collapsed="false" customWidth="true" hidden="false" outlineLevel="0" max="6" min="5" style="252" width="17.42"/>
    <col collapsed="false" customWidth="true" hidden="false" outlineLevel="0" max="7" min="7" style="252" width="18.28"/>
    <col collapsed="false" customWidth="true" hidden="false" outlineLevel="0" max="9" min="8" style="252" width="17.42"/>
    <col collapsed="false" customWidth="true" hidden="false" outlineLevel="0" max="10" min="10" style="253" width="21.28"/>
    <col collapsed="false" customWidth="true" hidden="false" outlineLevel="0" max="11" min="11" style="253" width="22.56"/>
    <col collapsed="false" customWidth="true" hidden="false" outlineLevel="0" max="14" min="12" style="252" width="20.99"/>
    <col collapsed="false" customWidth="true" hidden="false" outlineLevel="0" max="15" min="15" style="252" width="19.14"/>
    <col collapsed="false" customWidth="true" hidden="false" outlineLevel="0" max="18" min="16" style="252" width="17.56"/>
    <col collapsed="false" customWidth="true" hidden="false" outlineLevel="0" max="20" min="19" style="252" width="12.85"/>
    <col collapsed="false" customWidth="true" hidden="false" outlineLevel="0" max="23" min="21" style="252" width="14.28"/>
    <col collapsed="false" customWidth="true" hidden="false" outlineLevel="0" max="24" min="24" style="254" width="14.99"/>
    <col collapsed="false" customWidth="false" hidden="false" outlineLevel="0" max="257" min="25" style="252" width="9.14"/>
  </cols>
  <sheetData>
    <row r="1" customFormat="false" ht="24.75" hidden="false" customHeight="true" outlineLevel="0" collapsed="false">
      <c r="A1" s="213" t="s">
        <v>26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9.5" hidden="false" customHeight="true" outlineLevel="0" collapsed="false">
      <c r="A2" s="255"/>
      <c r="B2" s="255"/>
      <c r="C2" s="255"/>
      <c r="D2" s="255"/>
      <c r="E2" s="255"/>
      <c r="F2" s="255"/>
      <c r="G2" s="255"/>
      <c r="H2" s="256"/>
      <c r="I2" s="256"/>
      <c r="J2" s="256"/>
      <c r="K2" s="256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8" t="s">
        <v>263</v>
      </c>
    </row>
    <row r="3" s="261" customFormat="true" ht="15.6" hidden="false" customHeight="true" outlineLevel="0" collapsed="false">
      <c r="A3" s="259"/>
      <c r="B3" s="260" t="s">
        <v>264</v>
      </c>
      <c r="C3" s="260" t="s">
        <v>265</v>
      </c>
      <c r="D3" s="260" t="s">
        <v>266</v>
      </c>
      <c r="E3" s="260" t="s">
        <v>267</v>
      </c>
      <c r="F3" s="260"/>
      <c r="G3" s="260" t="s">
        <v>268</v>
      </c>
      <c r="H3" s="260" t="s">
        <v>267</v>
      </c>
      <c r="I3" s="260"/>
      <c r="J3" s="260" t="s">
        <v>254</v>
      </c>
      <c r="K3" s="260" t="s">
        <v>255</v>
      </c>
      <c r="L3" s="260" t="s">
        <v>248</v>
      </c>
      <c r="M3" s="260" t="s">
        <v>267</v>
      </c>
      <c r="N3" s="260"/>
      <c r="O3" s="260" t="s">
        <v>269</v>
      </c>
      <c r="P3" s="260" t="s">
        <v>270</v>
      </c>
      <c r="Q3" s="260" t="s">
        <v>267</v>
      </c>
      <c r="R3" s="260"/>
      <c r="S3" s="260" t="s">
        <v>271</v>
      </c>
      <c r="T3" s="260" t="s">
        <v>272</v>
      </c>
      <c r="U3" s="259" t="s">
        <v>273</v>
      </c>
      <c r="V3" s="260" t="s">
        <v>274</v>
      </c>
      <c r="W3" s="260" t="s">
        <v>275</v>
      </c>
      <c r="X3" s="216" t="s">
        <v>276</v>
      </c>
    </row>
    <row r="4" s="261" customFormat="true" ht="81" hidden="false" customHeight="true" outlineLevel="0" collapsed="false">
      <c r="A4" s="259"/>
      <c r="B4" s="260"/>
      <c r="C4" s="260"/>
      <c r="D4" s="260"/>
      <c r="E4" s="260" t="s">
        <v>277</v>
      </c>
      <c r="F4" s="260" t="s">
        <v>278</v>
      </c>
      <c r="G4" s="260"/>
      <c r="H4" s="260" t="s">
        <v>279</v>
      </c>
      <c r="I4" s="260" t="s">
        <v>280</v>
      </c>
      <c r="J4" s="260"/>
      <c r="K4" s="260"/>
      <c r="L4" s="260"/>
      <c r="M4" s="260" t="s">
        <v>281</v>
      </c>
      <c r="N4" s="260" t="s">
        <v>282</v>
      </c>
      <c r="O4" s="260"/>
      <c r="P4" s="260"/>
      <c r="Q4" s="260" t="s">
        <v>283</v>
      </c>
      <c r="R4" s="260" t="s">
        <v>284</v>
      </c>
      <c r="S4" s="260"/>
      <c r="T4" s="260"/>
      <c r="U4" s="259"/>
      <c r="V4" s="260"/>
      <c r="W4" s="260"/>
      <c r="X4" s="216"/>
    </row>
    <row r="5" customFormat="false" ht="18.95" hidden="false" customHeight="true" outlineLevel="0" collapsed="false">
      <c r="A5" s="219" t="s">
        <v>44</v>
      </c>
      <c r="B5" s="262" t="n">
        <v>0.566590189009068</v>
      </c>
      <c r="C5" s="262" t="n">
        <v>0.433409810990932</v>
      </c>
      <c r="D5" s="221" t="n">
        <v>1702386</v>
      </c>
      <c r="E5" s="221" t="n">
        <v>879693</v>
      </c>
      <c r="F5" s="221" t="n">
        <v>822693</v>
      </c>
      <c r="G5" s="221" t="n">
        <v>1866969</v>
      </c>
      <c r="H5" s="221" t="n">
        <v>993397</v>
      </c>
      <c r="I5" s="221" t="n">
        <v>873572</v>
      </c>
      <c r="J5" s="81" t="n">
        <v>0.467637529164897</v>
      </c>
      <c r="K5" s="81" t="n">
        <v>0.532362470835103</v>
      </c>
      <c r="L5" s="221" t="n">
        <v>1790003.81253745</v>
      </c>
      <c r="M5" s="221" t="n">
        <v>940224.742383834</v>
      </c>
      <c r="N5" s="221" t="n">
        <v>849779.070153619</v>
      </c>
      <c r="O5" s="263" t="n">
        <v>13.36</v>
      </c>
      <c r="P5" s="221" t="n">
        <v>239144.509355004</v>
      </c>
      <c r="Q5" s="221" t="n">
        <v>125614.02558248</v>
      </c>
      <c r="R5" s="221" t="n">
        <v>113530.483772524</v>
      </c>
      <c r="S5" s="264" t="n">
        <v>10</v>
      </c>
      <c r="T5" s="264" t="n">
        <v>18</v>
      </c>
      <c r="U5" s="223" t="n">
        <v>1.044</v>
      </c>
      <c r="V5" s="221" t="n">
        <v>13114.1042708109</v>
      </c>
      <c r="W5" s="221" t="n">
        <v>21334.6485105326</v>
      </c>
      <c r="X5" s="228" t="n">
        <v>34448.7527813436</v>
      </c>
    </row>
    <row r="6" customFormat="false" ht="18.95" hidden="false" customHeight="true" outlineLevel="0" collapsed="false">
      <c r="A6" s="219" t="s">
        <v>45</v>
      </c>
      <c r="B6" s="262" t="n">
        <v>0</v>
      </c>
      <c r="C6" s="262" t="n">
        <v>1</v>
      </c>
      <c r="D6" s="221" t="n">
        <v>242346</v>
      </c>
      <c r="E6" s="221" t="n">
        <v>0</v>
      </c>
      <c r="F6" s="221" t="n">
        <v>242346</v>
      </c>
      <c r="G6" s="221" t="n">
        <v>278008</v>
      </c>
      <c r="H6" s="221" t="n">
        <v>0</v>
      </c>
      <c r="I6" s="221" t="n">
        <v>278008</v>
      </c>
      <c r="J6" s="81" t="n">
        <v>0.467637529164897</v>
      </c>
      <c r="K6" s="81" t="n">
        <v>0.532362470835103</v>
      </c>
      <c r="L6" s="221" t="n">
        <v>261331.110434921</v>
      </c>
      <c r="M6" s="221" t="n">
        <v>0</v>
      </c>
      <c r="N6" s="221" t="n">
        <v>261331.110434921</v>
      </c>
      <c r="O6" s="263" t="n">
        <v>13.36</v>
      </c>
      <c r="P6" s="221" t="n">
        <v>34913.8363541055</v>
      </c>
      <c r="Q6" s="221" t="n">
        <v>0</v>
      </c>
      <c r="R6" s="221" t="n">
        <v>34913.8363541055</v>
      </c>
      <c r="S6" s="264" t="n">
        <v>10</v>
      </c>
      <c r="T6" s="264" t="n">
        <v>18</v>
      </c>
      <c r="U6" s="223" t="n">
        <v>1.369</v>
      </c>
      <c r="V6" s="221" t="n">
        <v>0</v>
      </c>
      <c r="W6" s="221" t="n">
        <v>8603.46755437868</v>
      </c>
      <c r="X6" s="228" t="n">
        <v>8603.46755437868</v>
      </c>
    </row>
    <row r="7" customFormat="false" ht="18.95" hidden="false" customHeight="true" outlineLevel="0" collapsed="false">
      <c r="A7" s="219" t="s">
        <v>46</v>
      </c>
      <c r="B7" s="262" t="n">
        <v>7.81819710729902</v>
      </c>
      <c r="C7" s="262" t="n">
        <v>0.258710593037904</v>
      </c>
      <c r="D7" s="221" t="n">
        <v>14254990</v>
      </c>
      <c r="E7" s="221" t="n">
        <v>8692752.7</v>
      </c>
      <c r="F7" s="221" t="n">
        <v>5562237.3</v>
      </c>
      <c r="G7" s="221" t="n">
        <v>16886490.48</v>
      </c>
      <c r="H7" s="221" t="n">
        <v>10597353.08</v>
      </c>
      <c r="I7" s="221" t="n">
        <v>6289137.4</v>
      </c>
      <c r="J7" s="81" t="n">
        <v>0.467637529164897</v>
      </c>
      <c r="K7" s="81" t="n">
        <v>0.532362470835103</v>
      </c>
      <c r="L7" s="221" t="n">
        <v>15655902.0975366</v>
      </c>
      <c r="M7" s="221" t="n">
        <v>9706690.46425027</v>
      </c>
      <c r="N7" s="221" t="n">
        <v>5949211.63328628</v>
      </c>
      <c r="O7" s="263" t="n">
        <v>13.36</v>
      </c>
      <c r="P7" s="221" t="n">
        <v>2091628.52023088</v>
      </c>
      <c r="Q7" s="221" t="n">
        <v>1296813.84602384</v>
      </c>
      <c r="R7" s="221" t="n">
        <v>794814.674207047</v>
      </c>
      <c r="S7" s="264" t="n">
        <v>10</v>
      </c>
      <c r="T7" s="264" t="n">
        <v>18</v>
      </c>
      <c r="U7" s="223" t="n">
        <v>1.297</v>
      </c>
      <c r="V7" s="221" t="n">
        <v>168196.755829292</v>
      </c>
      <c r="W7" s="221" t="n">
        <v>185557.433840377</v>
      </c>
      <c r="X7" s="228" t="n">
        <v>353754.189669669</v>
      </c>
    </row>
    <row r="8" customFormat="false" ht="18.95" hidden="false" customHeight="true" outlineLevel="0" collapsed="false">
      <c r="A8" s="219" t="s">
        <v>47</v>
      </c>
      <c r="B8" s="262" t="n">
        <v>0.574636028766883</v>
      </c>
      <c r="C8" s="262" t="n">
        <v>0.317487073618819</v>
      </c>
      <c r="D8" s="221" t="n">
        <v>5356457</v>
      </c>
      <c r="E8" s="221" t="n">
        <v>3800941.89</v>
      </c>
      <c r="F8" s="221" t="n">
        <v>1555515.11</v>
      </c>
      <c r="G8" s="221" t="n">
        <v>5838538</v>
      </c>
      <c r="H8" s="221" t="n">
        <v>4218927.63</v>
      </c>
      <c r="I8" s="221" t="n">
        <v>1619610.47</v>
      </c>
      <c r="J8" s="81" t="n">
        <v>0.467637529164897</v>
      </c>
      <c r="K8" s="81" t="n">
        <v>0.532362470835103</v>
      </c>
      <c r="L8" s="221" t="n">
        <v>5613098.83230266</v>
      </c>
      <c r="M8" s="221" t="n">
        <v>4023461.81132024</v>
      </c>
      <c r="N8" s="221" t="n">
        <v>1589637.07421867</v>
      </c>
      <c r="O8" s="263" t="n">
        <v>13.36</v>
      </c>
      <c r="P8" s="221" t="n">
        <v>749910.003995635</v>
      </c>
      <c r="Q8" s="221" t="n">
        <v>537534.497992384</v>
      </c>
      <c r="R8" s="221" t="n">
        <v>212375.513115614</v>
      </c>
      <c r="S8" s="264" t="n">
        <v>10</v>
      </c>
      <c r="T8" s="264" t="n">
        <v>18</v>
      </c>
      <c r="U8" s="223" t="n">
        <v>1.047</v>
      </c>
      <c r="V8" s="221" t="n">
        <v>56279.8619398026</v>
      </c>
      <c r="W8" s="221" t="n">
        <v>40024.2892017686</v>
      </c>
      <c r="X8" s="228" t="n">
        <v>96304.1511415711</v>
      </c>
    </row>
    <row r="9" customFormat="false" ht="18.95" hidden="false" customHeight="true" outlineLevel="0" collapsed="false">
      <c r="A9" s="219" t="s">
        <v>48</v>
      </c>
      <c r="B9" s="262" t="n">
        <v>0.103411049451694</v>
      </c>
      <c r="C9" s="262" t="n">
        <v>0.606656580937973</v>
      </c>
      <c r="D9" s="221" t="n">
        <v>700055</v>
      </c>
      <c r="E9" s="221" t="n">
        <v>356018</v>
      </c>
      <c r="F9" s="221" t="n">
        <v>344037</v>
      </c>
      <c r="G9" s="221" t="n">
        <v>705029</v>
      </c>
      <c r="H9" s="221" t="n">
        <v>407787</v>
      </c>
      <c r="I9" s="221" t="n">
        <v>297242</v>
      </c>
      <c r="J9" s="81" t="n">
        <v>0.467637529164897</v>
      </c>
      <c r="K9" s="81" t="n">
        <v>0.532362470835103</v>
      </c>
      <c r="L9" s="221" t="n">
        <v>702702.970929934</v>
      </c>
      <c r="M9" s="221" t="n">
        <v>383577.872752662</v>
      </c>
      <c r="N9" s="221" t="n">
        <v>319125.098177271</v>
      </c>
      <c r="O9" s="263" t="n">
        <v>13.36</v>
      </c>
      <c r="P9" s="221" t="n">
        <v>93881.1169162391</v>
      </c>
      <c r="Q9" s="221" t="n">
        <v>51246.0037997557</v>
      </c>
      <c r="R9" s="221" t="n">
        <v>42635.1131164834</v>
      </c>
      <c r="S9" s="264" t="n">
        <v>10</v>
      </c>
      <c r="T9" s="264" t="n">
        <v>18</v>
      </c>
      <c r="U9" s="223" t="n">
        <v>0.997</v>
      </c>
      <c r="V9" s="221" t="n">
        <v>5109.22657883564</v>
      </c>
      <c r="W9" s="221" t="n">
        <v>7651.29739988412</v>
      </c>
      <c r="X9" s="228" t="n">
        <v>12760.5239787198</v>
      </c>
    </row>
    <row r="10" customFormat="false" ht="18.95" hidden="false" customHeight="true" outlineLevel="0" collapsed="false">
      <c r="A10" s="219" t="s">
        <v>49</v>
      </c>
      <c r="B10" s="262" t="n">
        <v>0.391254232404006</v>
      </c>
      <c r="C10" s="262" t="n">
        <v>0.46780989710926</v>
      </c>
      <c r="D10" s="221" t="n">
        <v>479178</v>
      </c>
      <c r="E10" s="221" t="n">
        <v>357371</v>
      </c>
      <c r="F10" s="221" t="n">
        <v>121807</v>
      </c>
      <c r="G10" s="221" t="n">
        <v>513954</v>
      </c>
      <c r="H10" s="221" t="n">
        <v>392878</v>
      </c>
      <c r="I10" s="221" t="n">
        <v>121076</v>
      </c>
      <c r="J10" s="81" t="n">
        <v>0.467637529164897</v>
      </c>
      <c r="K10" s="81" t="n">
        <v>0.532362470835103</v>
      </c>
      <c r="L10" s="221" t="n">
        <v>497691.437285762</v>
      </c>
      <c r="M10" s="221" t="n">
        <v>376273.594251942</v>
      </c>
      <c r="N10" s="221" t="n">
        <v>121417.84303382</v>
      </c>
      <c r="O10" s="263" t="n">
        <v>13.36</v>
      </c>
      <c r="P10" s="221" t="n">
        <v>66491.5760213777</v>
      </c>
      <c r="Q10" s="221" t="n">
        <v>50270.1521920594</v>
      </c>
      <c r="R10" s="221" t="n">
        <v>16221.4238293183</v>
      </c>
      <c r="S10" s="264" t="n">
        <v>10</v>
      </c>
      <c r="T10" s="264" t="n">
        <v>18</v>
      </c>
      <c r="U10" s="223" t="n">
        <v>1.03</v>
      </c>
      <c r="V10" s="221" t="n">
        <v>5177.82567578212</v>
      </c>
      <c r="W10" s="221" t="n">
        <v>3007.45197795561</v>
      </c>
      <c r="X10" s="228" t="n">
        <v>8185.27765373773</v>
      </c>
    </row>
    <row r="11" customFormat="false" ht="18.95" hidden="false" customHeight="true" outlineLevel="0" collapsed="false">
      <c r="A11" s="219" t="s">
        <v>50</v>
      </c>
      <c r="B11" s="262" t="n">
        <v>3.31798138167565</v>
      </c>
      <c r="C11" s="262" t="n">
        <v>0.364644512412512</v>
      </c>
      <c r="D11" s="221" t="n">
        <v>5288880</v>
      </c>
      <c r="E11" s="221" t="n">
        <v>3349700</v>
      </c>
      <c r="F11" s="221" t="n">
        <v>1939100</v>
      </c>
      <c r="G11" s="221" t="n">
        <v>5718595</v>
      </c>
      <c r="H11" s="221" t="n">
        <v>3549100</v>
      </c>
      <c r="I11" s="221" t="n">
        <v>2169490</v>
      </c>
      <c r="J11" s="81" t="n">
        <v>0.467637529164897</v>
      </c>
      <c r="K11" s="81" t="n">
        <v>0.532362470835103</v>
      </c>
      <c r="L11" s="221" t="n">
        <v>5517644.13915491</v>
      </c>
      <c r="M11" s="221" t="n">
        <v>3455853.07668452</v>
      </c>
      <c r="N11" s="221" t="n">
        <v>2061750.9896557</v>
      </c>
      <c r="O11" s="263" t="n">
        <v>13.36</v>
      </c>
      <c r="P11" s="221" t="n">
        <v>737157.256991095</v>
      </c>
      <c r="Q11" s="221" t="n">
        <v>461701.971045052</v>
      </c>
      <c r="R11" s="221" t="n">
        <v>275449.932218001</v>
      </c>
      <c r="S11" s="264" t="n">
        <v>10</v>
      </c>
      <c r="T11" s="264" t="n">
        <v>18</v>
      </c>
      <c r="U11" s="223" t="n">
        <v>1.012</v>
      </c>
      <c r="V11" s="221" t="n">
        <v>46724.2394697592</v>
      </c>
      <c r="W11" s="221" t="n">
        <v>50175.9596528311</v>
      </c>
      <c r="X11" s="228" t="n">
        <v>96900.1991225904</v>
      </c>
    </row>
    <row r="12" customFormat="false" ht="18.95" hidden="false" customHeight="true" outlineLevel="0" collapsed="false">
      <c r="A12" s="219" t="s">
        <v>51</v>
      </c>
      <c r="B12" s="262" t="n">
        <v>0</v>
      </c>
      <c r="C12" s="262" t="n">
        <v>1</v>
      </c>
      <c r="D12" s="221" t="n">
        <v>290284</v>
      </c>
      <c r="E12" s="221" t="n">
        <v>0</v>
      </c>
      <c r="F12" s="221" t="n">
        <v>290284</v>
      </c>
      <c r="G12" s="221" t="n">
        <v>304451</v>
      </c>
      <c r="H12" s="221" t="n">
        <v>0</v>
      </c>
      <c r="I12" s="221" t="n">
        <v>304451</v>
      </c>
      <c r="J12" s="81" t="n">
        <v>0.467637529164897</v>
      </c>
      <c r="K12" s="81" t="n">
        <v>0.532362470835103</v>
      </c>
      <c r="L12" s="221" t="n">
        <v>297825.979124321</v>
      </c>
      <c r="M12" s="221" t="n">
        <v>0</v>
      </c>
      <c r="N12" s="221" t="n">
        <v>297825.979124321</v>
      </c>
      <c r="O12" s="263" t="n">
        <v>13.36</v>
      </c>
      <c r="P12" s="221" t="n">
        <v>39789.5508110093</v>
      </c>
      <c r="Q12" s="221" t="n">
        <v>0</v>
      </c>
      <c r="R12" s="221" t="n">
        <v>39789.5508110093</v>
      </c>
      <c r="S12" s="264" t="n">
        <v>10</v>
      </c>
      <c r="T12" s="264" t="n">
        <v>18</v>
      </c>
      <c r="U12" s="223" t="n">
        <v>1.093</v>
      </c>
      <c r="V12" s="221" t="n">
        <v>0</v>
      </c>
      <c r="W12" s="221" t="n">
        <v>7828.19622655796</v>
      </c>
      <c r="X12" s="228" t="n">
        <v>7828.19622655796</v>
      </c>
    </row>
    <row r="13" customFormat="false" ht="30.75" hidden="false" customHeight="true" outlineLevel="0" collapsed="false">
      <c r="A13" s="219" t="s">
        <v>244</v>
      </c>
      <c r="B13" s="262" t="n">
        <v>4.38415956063015</v>
      </c>
      <c r="C13" s="262" t="n">
        <v>0.24742600540849</v>
      </c>
      <c r="D13" s="221" t="n">
        <v>3974008.7</v>
      </c>
      <c r="E13" s="221" t="n">
        <v>2963788.35</v>
      </c>
      <c r="F13" s="221" t="n">
        <v>1010220.35</v>
      </c>
      <c r="G13" s="221" t="n">
        <v>4318675</v>
      </c>
      <c r="H13" s="221" t="n">
        <v>3133363.5</v>
      </c>
      <c r="I13" s="221" t="n">
        <v>1185311.5</v>
      </c>
      <c r="J13" s="81" t="n">
        <v>0.467637529164897</v>
      </c>
      <c r="K13" s="81" t="n">
        <v>0.532362470835103</v>
      </c>
      <c r="L13" s="221" t="n">
        <v>4157496.10308159</v>
      </c>
      <c r="M13" s="221" t="n">
        <v>3054063.79584623</v>
      </c>
      <c r="N13" s="221" t="n">
        <v>1103432.30723536</v>
      </c>
      <c r="O13" s="263" t="n">
        <v>13.36</v>
      </c>
      <c r="P13" s="221" t="n">
        <v>555441.479371701</v>
      </c>
      <c r="Q13" s="221" t="n">
        <v>408022.923125057</v>
      </c>
      <c r="R13" s="221" t="n">
        <v>147418.556246644</v>
      </c>
      <c r="S13" s="264" t="n">
        <v>10</v>
      </c>
      <c r="T13" s="264" t="n">
        <v>18</v>
      </c>
      <c r="U13" s="223" t="n">
        <v>1.044</v>
      </c>
      <c r="V13" s="221" t="n">
        <v>42597.5931742559</v>
      </c>
      <c r="W13" s="221" t="n">
        <v>27702.8950898694</v>
      </c>
      <c r="X13" s="228" t="n">
        <v>70300.4882641253</v>
      </c>
    </row>
    <row r="14" customFormat="false" ht="18.95" hidden="false" customHeight="true" outlineLevel="0" collapsed="false">
      <c r="A14" s="219" t="s">
        <v>53</v>
      </c>
      <c r="B14" s="262" t="n">
        <v>0.668022924057856</v>
      </c>
      <c r="C14" s="262" t="n">
        <v>0.25546799391677</v>
      </c>
      <c r="D14" s="221" t="n">
        <v>4206877</v>
      </c>
      <c r="E14" s="221" t="n">
        <v>3071020</v>
      </c>
      <c r="F14" s="221" t="n">
        <v>1135857</v>
      </c>
      <c r="G14" s="221" t="n">
        <v>4414831</v>
      </c>
      <c r="H14" s="221" t="n">
        <v>3205126</v>
      </c>
      <c r="I14" s="221" t="n">
        <v>1209705</v>
      </c>
      <c r="J14" s="81" t="n">
        <v>0.467637529164897</v>
      </c>
      <c r="K14" s="81" t="n">
        <v>0.532362470835103</v>
      </c>
      <c r="L14" s="221" t="n">
        <v>4317583.90526004</v>
      </c>
      <c r="M14" s="221" t="n">
        <v>3142413.00151381</v>
      </c>
      <c r="N14" s="221" t="n">
        <v>1175170.90374623</v>
      </c>
      <c r="O14" s="263" t="n">
        <v>13.36</v>
      </c>
      <c r="P14" s="221" t="n">
        <v>576829.209742742</v>
      </c>
      <c r="Q14" s="221" t="n">
        <v>419826.377002245</v>
      </c>
      <c r="R14" s="221" t="n">
        <v>157002.832740496</v>
      </c>
      <c r="S14" s="264" t="n">
        <v>10</v>
      </c>
      <c r="T14" s="264" t="n">
        <v>18</v>
      </c>
      <c r="U14" s="223" t="n">
        <v>1.056</v>
      </c>
      <c r="V14" s="221" t="n">
        <v>44333.6654114371</v>
      </c>
      <c r="W14" s="221" t="n">
        <v>29843.0984473136</v>
      </c>
      <c r="X14" s="228" t="n">
        <v>74176.7638587507</v>
      </c>
    </row>
    <row r="15" customFormat="false" ht="18.95" hidden="false" customHeight="true" outlineLevel="0" collapsed="false">
      <c r="A15" s="219" t="s">
        <v>54</v>
      </c>
      <c r="B15" s="262" t="n">
        <v>0</v>
      </c>
      <c r="C15" s="262" t="n">
        <v>1</v>
      </c>
      <c r="D15" s="221" t="n">
        <v>306619</v>
      </c>
      <c r="E15" s="221" t="n">
        <v>0</v>
      </c>
      <c r="F15" s="221" t="n">
        <v>306619</v>
      </c>
      <c r="G15" s="221" t="n">
        <v>357386</v>
      </c>
      <c r="H15" s="221" t="n">
        <v>0</v>
      </c>
      <c r="I15" s="221" t="n">
        <v>357386</v>
      </c>
      <c r="J15" s="81" t="n">
        <v>0.467637529164897</v>
      </c>
      <c r="K15" s="81" t="n">
        <v>0.532362470835103</v>
      </c>
      <c r="L15" s="221" t="n">
        <v>333645.445556886</v>
      </c>
      <c r="M15" s="221" t="n">
        <v>0</v>
      </c>
      <c r="N15" s="221" t="n">
        <v>333645.445556886</v>
      </c>
      <c r="O15" s="263" t="n">
        <v>13.36</v>
      </c>
      <c r="P15" s="221" t="n">
        <v>44575.0315263999</v>
      </c>
      <c r="Q15" s="221" t="n">
        <v>0</v>
      </c>
      <c r="R15" s="221" t="n">
        <v>44575.0315263999</v>
      </c>
      <c r="S15" s="264" t="n">
        <v>10</v>
      </c>
      <c r="T15" s="264" t="n">
        <v>18</v>
      </c>
      <c r="U15" s="223" t="n">
        <v>1.028</v>
      </c>
      <c r="V15" s="221" t="n">
        <v>0</v>
      </c>
      <c r="W15" s="221" t="n">
        <v>8248.16383364504</v>
      </c>
      <c r="X15" s="228" t="n">
        <v>8248.16383364504</v>
      </c>
    </row>
    <row r="16" customFormat="false" ht="32.25" hidden="false" customHeight="true" outlineLevel="0" collapsed="false">
      <c r="A16" s="219" t="s">
        <v>232</v>
      </c>
      <c r="B16" s="262" t="n">
        <v>4.84203772616451</v>
      </c>
      <c r="C16" s="262" t="n">
        <v>0.0969270534175761</v>
      </c>
      <c r="D16" s="221" t="n">
        <v>3518930</v>
      </c>
      <c r="E16" s="221" t="n">
        <v>2952755</v>
      </c>
      <c r="F16" s="221" t="n">
        <v>566175</v>
      </c>
      <c r="G16" s="221" t="n">
        <v>4292828</v>
      </c>
      <c r="H16" s="221" t="n">
        <v>3631888</v>
      </c>
      <c r="I16" s="221" t="n">
        <v>660940</v>
      </c>
      <c r="J16" s="81" t="n">
        <v>0.467637529164897</v>
      </c>
      <c r="K16" s="81" t="n">
        <v>0.532362470835103</v>
      </c>
      <c r="L16" s="221" t="n">
        <v>3930924.25145434</v>
      </c>
      <c r="M16" s="221" t="n">
        <v>3314299.92190566</v>
      </c>
      <c r="N16" s="221" t="n">
        <v>616624.329548689</v>
      </c>
      <c r="O16" s="263" t="n">
        <v>13.36</v>
      </c>
      <c r="P16" s="221" t="n">
        <v>525171.4799943</v>
      </c>
      <c r="Q16" s="221" t="n">
        <v>442790.469566596</v>
      </c>
      <c r="R16" s="221" t="n">
        <v>82381.0104277048</v>
      </c>
      <c r="S16" s="264" t="n">
        <v>10</v>
      </c>
      <c r="T16" s="264" t="n">
        <v>18</v>
      </c>
      <c r="U16" s="223" t="n">
        <v>1.018</v>
      </c>
      <c r="V16" s="221" t="n">
        <v>45076.0698018794</v>
      </c>
      <c r="W16" s="221" t="n">
        <v>15095.4963507726</v>
      </c>
      <c r="X16" s="228" t="n">
        <v>60171.5661526521</v>
      </c>
    </row>
    <row r="17" customFormat="false" ht="18.95" hidden="false" customHeight="true" outlineLevel="0" collapsed="false">
      <c r="A17" s="219" t="s">
        <v>56</v>
      </c>
      <c r="B17" s="262" t="n">
        <v>0.656016657093624</v>
      </c>
      <c r="C17" s="262" t="n">
        <v>0.447336586152667</v>
      </c>
      <c r="D17" s="221" t="n">
        <v>5937000</v>
      </c>
      <c r="E17" s="221" t="n">
        <v>3842624</v>
      </c>
      <c r="F17" s="221" t="n">
        <v>2094376</v>
      </c>
      <c r="G17" s="221" t="n">
        <v>6552054</v>
      </c>
      <c r="H17" s="221" t="n">
        <v>4221215</v>
      </c>
      <c r="I17" s="221" t="n">
        <v>2330839</v>
      </c>
      <c r="J17" s="81" t="n">
        <v>0.467637529164897</v>
      </c>
      <c r="K17" s="81" t="n">
        <v>0.532362470835103</v>
      </c>
      <c r="L17" s="221" t="n">
        <v>6264431.66713701</v>
      </c>
      <c r="M17" s="221" t="n">
        <v>4044171.64019593</v>
      </c>
      <c r="N17" s="221" t="n">
        <v>2220260.02694108</v>
      </c>
      <c r="O17" s="263" t="n">
        <v>13.36</v>
      </c>
      <c r="P17" s="221" t="n">
        <v>836928.070729505</v>
      </c>
      <c r="Q17" s="221" t="n">
        <v>540301.331130177</v>
      </c>
      <c r="R17" s="221" t="n">
        <v>296626.739599328</v>
      </c>
      <c r="S17" s="264" t="n">
        <v>10</v>
      </c>
      <c r="T17" s="264" t="n">
        <v>18</v>
      </c>
      <c r="U17" s="223" t="n">
        <v>1.03</v>
      </c>
      <c r="V17" s="221" t="n">
        <v>55651.0371064082</v>
      </c>
      <c r="W17" s="221" t="n">
        <v>54994.5975217155</v>
      </c>
      <c r="X17" s="228" t="n">
        <v>110645.634628124</v>
      </c>
    </row>
    <row r="18" customFormat="false" ht="18.95" hidden="false" customHeight="true" outlineLevel="0" collapsed="false">
      <c r="A18" s="219" t="s">
        <v>57</v>
      </c>
      <c r="B18" s="262" t="n">
        <v>0.163978386225251</v>
      </c>
      <c r="C18" s="262" t="n">
        <v>0.368653935724266</v>
      </c>
      <c r="D18" s="221" t="n">
        <v>1019199</v>
      </c>
      <c r="E18" s="221" t="n">
        <v>917279.1</v>
      </c>
      <c r="F18" s="221" t="n">
        <v>101919.9</v>
      </c>
      <c r="G18" s="221" t="n">
        <v>1232992</v>
      </c>
      <c r="H18" s="221" t="n">
        <v>1123650.9</v>
      </c>
      <c r="I18" s="221" t="n">
        <v>109341.1</v>
      </c>
      <c r="J18" s="81" t="n">
        <v>0.467637529164897</v>
      </c>
      <c r="K18" s="81" t="n">
        <v>0.532362470835103</v>
      </c>
      <c r="L18" s="221" t="n">
        <v>1133014.36972725</v>
      </c>
      <c r="M18" s="221" t="n">
        <v>1027143.70135869</v>
      </c>
      <c r="N18" s="221" t="n">
        <v>105870.668368561</v>
      </c>
      <c r="O18" s="263" t="n">
        <v>13.36</v>
      </c>
      <c r="P18" s="221" t="n">
        <v>151370.719795561</v>
      </c>
      <c r="Q18" s="221" t="n">
        <v>137226.398501521</v>
      </c>
      <c r="R18" s="221" t="n">
        <v>14144.3212940398</v>
      </c>
      <c r="S18" s="264" t="n">
        <v>10</v>
      </c>
      <c r="T18" s="264" t="n">
        <v>18</v>
      </c>
      <c r="U18" s="223" t="n">
        <v>1.111</v>
      </c>
      <c r="V18" s="221" t="n">
        <v>15245.8528735189</v>
      </c>
      <c r="W18" s="221" t="n">
        <v>2828.58137238208</v>
      </c>
      <c r="X18" s="228" t="n">
        <v>18074.434245901</v>
      </c>
    </row>
    <row r="19" customFormat="false" ht="18.95" hidden="false" customHeight="true" outlineLevel="0" collapsed="false">
      <c r="A19" s="219" t="s">
        <v>58</v>
      </c>
      <c r="B19" s="262" t="n">
        <v>0.298478497127775</v>
      </c>
      <c r="C19" s="262" t="n">
        <v>0.676237790501853</v>
      </c>
      <c r="D19" s="221" t="n">
        <v>486636</v>
      </c>
      <c r="E19" s="221" t="n">
        <v>308137</v>
      </c>
      <c r="F19" s="221" t="n">
        <v>178499</v>
      </c>
      <c r="G19" s="221" t="n">
        <v>557271</v>
      </c>
      <c r="H19" s="221" t="n">
        <v>362226</v>
      </c>
      <c r="I19" s="221" t="n">
        <v>195045</v>
      </c>
      <c r="J19" s="81" t="n">
        <v>0.467637529164897</v>
      </c>
      <c r="K19" s="81" t="n">
        <v>0.532362470835103</v>
      </c>
      <c r="L19" s="221" t="n">
        <v>524239.423127438</v>
      </c>
      <c r="M19" s="221" t="n">
        <v>336931.953685</v>
      </c>
      <c r="N19" s="221" t="n">
        <v>187307.469442438</v>
      </c>
      <c r="O19" s="263" t="n">
        <v>13.36</v>
      </c>
      <c r="P19" s="221" t="n">
        <v>70038.3869298257</v>
      </c>
      <c r="Q19" s="221" t="n">
        <v>45014.109012316</v>
      </c>
      <c r="R19" s="221" t="n">
        <v>25024.2779175097</v>
      </c>
      <c r="S19" s="264" t="n">
        <v>10</v>
      </c>
      <c r="T19" s="264" t="n">
        <v>18</v>
      </c>
      <c r="U19" s="223" t="n">
        <v>1.081</v>
      </c>
      <c r="V19" s="221" t="n">
        <v>4866.02518423136</v>
      </c>
      <c r="W19" s="221" t="n">
        <v>4869.22399718903</v>
      </c>
      <c r="X19" s="228" t="n">
        <v>9735.24918142039</v>
      </c>
    </row>
    <row r="20" customFormat="false" ht="18.95" hidden="false" customHeight="true" outlineLevel="0" collapsed="false">
      <c r="A20" s="219" t="s">
        <v>59</v>
      </c>
      <c r="B20" s="262" t="n">
        <v>0.352812394745706</v>
      </c>
      <c r="C20" s="262" t="n">
        <v>0.507869391590322</v>
      </c>
      <c r="D20" s="221" t="n">
        <v>461877</v>
      </c>
      <c r="E20" s="221" t="n">
        <v>388669.5</v>
      </c>
      <c r="F20" s="221" t="n">
        <v>73207.5</v>
      </c>
      <c r="G20" s="221" t="n">
        <v>462914</v>
      </c>
      <c r="H20" s="221" t="n">
        <v>398106.3</v>
      </c>
      <c r="I20" s="221" t="n">
        <v>64808</v>
      </c>
      <c r="J20" s="81" t="n">
        <v>0.467637529164897</v>
      </c>
      <c r="K20" s="81" t="n">
        <v>0.532362470835103</v>
      </c>
      <c r="L20" s="221" t="n">
        <v>462429.059882256</v>
      </c>
      <c r="M20" s="221" t="n">
        <v>393693.298164777</v>
      </c>
      <c r="N20" s="221" t="n">
        <v>68735.9214262206</v>
      </c>
      <c r="O20" s="263" t="n">
        <v>13.36</v>
      </c>
      <c r="P20" s="221" t="n">
        <v>61780.5224002694</v>
      </c>
      <c r="Q20" s="221" t="n">
        <v>52597.4246348142</v>
      </c>
      <c r="R20" s="221" t="n">
        <v>9183.11910254307</v>
      </c>
      <c r="S20" s="264" t="n">
        <v>10</v>
      </c>
      <c r="T20" s="264" t="n">
        <v>18</v>
      </c>
      <c r="U20" s="223" t="n">
        <v>1.166</v>
      </c>
      <c r="V20" s="221" t="n">
        <v>6132.85971241933</v>
      </c>
      <c r="W20" s="221" t="n">
        <v>1927.35303724174</v>
      </c>
      <c r="X20" s="228" t="n">
        <v>8060.21274966107</v>
      </c>
    </row>
    <row r="21" customFormat="false" ht="18.95" hidden="false" customHeight="true" outlineLevel="0" collapsed="false">
      <c r="A21" s="219" t="s">
        <v>60</v>
      </c>
      <c r="B21" s="262" t="n">
        <v>0</v>
      </c>
      <c r="C21" s="262" t="n">
        <v>1</v>
      </c>
      <c r="D21" s="221" t="n">
        <v>841951</v>
      </c>
      <c r="E21" s="221" t="n">
        <v>0</v>
      </c>
      <c r="F21" s="221" t="n">
        <v>841951</v>
      </c>
      <c r="G21" s="221" t="n">
        <v>912989</v>
      </c>
      <c r="H21" s="221" t="n">
        <v>0</v>
      </c>
      <c r="I21" s="221" t="n">
        <v>912989</v>
      </c>
      <c r="J21" s="81" t="n">
        <v>0.467637529164897</v>
      </c>
      <c r="K21" s="81" t="n">
        <v>0.532362470835103</v>
      </c>
      <c r="L21" s="221" t="n">
        <v>879768.965203184</v>
      </c>
      <c r="M21" s="221" t="n">
        <v>0</v>
      </c>
      <c r="N21" s="221" t="n">
        <v>879768.965203184</v>
      </c>
      <c r="O21" s="263" t="n">
        <v>13.36</v>
      </c>
      <c r="P21" s="221" t="n">
        <v>117537.133751145</v>
      </c>
      <c r="Q21" s="221" t="n">
        <v>0</v>
      </c>
      <c r="R21" s="221" t="n">
        <v>117537.133751145</v>
      </c>
      <c r="S21" s="264" t="n">
        <v>10</v>
      </c>
      <c r="T21" s="264" t="n">
        <v>18</v>
      </c>
      <c r="U21" s="223" t="n">
        <v>0.928</v>
      </c>
      <c r="V21" s="221" t="n">
        <v>0</v>
      </c>
      <c r="W21" s="221" t="n">
        <v>19633.4028217913</v>
      </c>
      <c r="X21" s="228" t="n">
        <v>19633.4028217913</v>
      </c>
    </row>
    <row r="22" customFormat="false" ht="18.95" hidden="false" customHeight="true" outlineLevel="0" collapsed="false">
      <c r="A22" s="219" t="s">
        <v>61</v>
      </c>
      <c r="B22" s="262" t="n">
        <v>0.321232206070649</v>
      </c>
      <c r="C22" s="262" t="n">
        <v>0.402911941761165</v>
      </c>
      <c r="D22" s="221" t="n">
        <v>435851</v>
      </c>
      <c r="E22" s="221" t="n">
        <v>405880</v>
      </c>
      <c r="F22" s="221" t="n">
        <v>29971</v>
      </c>
      <c r="G22" s="221" t="n">
        <v>477370</v>
      </c>
      <c r="H22" s="221" t="n">
        <v>428513</v>
      </c>
      <c r="I22" s="221" t="n">
        <v>48845</v>
      </c>
      <c r="J22" s="81" t="n">
        <v>0.467637529164897</v>
      </c>
      <c r="K22" s="81" t="n">
        <v>0.532362470835103</v>
      </c>
      <c r="L22" s="221" t="n">
        <v>457954.157426603</v>
      </c>
      <c r="M22" s="221" t="n">
        <v>417928.959802411</v>
      </c>
      <c r="N22" s="221" t="n">
        <v>40018.8092745417</v>
      </c>
      <c r="O22" s="263" t="n">
        <v>13.36</v>
      </c>
      <c r="P22" s="221" t="n">
        <v>61182.6754321941</v>
      </c>
      <c r="Q22" s="221" t="n">
        <v>55835.3090296021</v>
      </c>
      <c r="R22" s="221" t="n">
        <v>5346.51291907878</v>
      </c>
      <c r="S22" s="264" t="n">
        <v>10</v>
      </c>
      <c r="T22" s="264" t="n">
        <v>18</v>
      </c>
      <c r="U22" s="223" t="n">
        <v>1.048</v>
      </c>
      <c r="V22" s="221" t="n">
        <v>5851.5403863023</v>
      </c>
      <c r="W22" s="221" t="n">
        <v>1008.56619705502</v>
      </c>
      <c r="X22" s="228" t="n">
        <v>6860.10658335732</v>
      </c>
    </row>
    <row r="23" customFormat="false" ht="18.95" hidden="false" customHeight="true" outlineLevel="0" collapsed="false">
      <c r="A23" s="219" t="s">
        <v>62</v>
      </c>
      <c r="B23" s="262" t="n">
        <v>2.30029399412012</v>
      </c>
      <c r="C23" s="262" t="n">
        <v>0.285142484228845</v>
      </c>
      <c r="D23" s="221" t="n">
        <v>1759148.6</v>
      </c>
      <c r="E23" s="221" t="n">
        <v>1173860.2</v>
      </c>
      <c r="F23" s="221" t="n">
        <v>585288.4</v>
      </c>
      <c r="G23" s="221" t="n">
        <v>1850312</v>
      </c>
      <c r="H23" s="221" t="n">
        <v>1228972.85</v>
      </c>
      <c r="I23" s="221" t="n">
        <v>621338.8</v>
      </c>
      <c r="J23" s="81" t="n">
        <v>0.467637529164897</v>
      </c>
      <c r="K23" s="81" t="n">
        <v>0.532362470835103</v>
      </c>
      <c r="L23" s="221" t="n">
        <v>1807680.57287373</v>
      </c>
      <c r="M23" s="221" t="n">
        <v>1203200.10652827</v>
      </c>
      <c r="N23" s="221" t="n">
        <v>604480.280018594</v>
      </c>
      <c r="O23" s="263" t="n">
        <v>13.36</v>
      </c>
      <c r="P23" s="221" t="n">
        <v>241506.12453593</v>
      </c>
      <c r="Q23" s="221" t="n">
        <v>160747.534232177</v>
      </c>
      <c r="R23" s="221" t="n">
        <v>80758.5654104841</v>
      </c>
      <c r="S23" s="264" t="n">
        <v>10</v>
      </c>
      <c r="T23" s="264" t="n">
        <v>18</v>
      </c>
      <c r="U23" s="223" t="n">
        <v>1.104</v>
      </c>
      <c r="V23" s="221" t="n">
        <v>17746.5277792323</v>
      </c>
      <c r="W23" s="221" t="n">
        <v>16048.3421183714</v>
      </c>
      <c r="X23" s="228" t="n">
        <v>33794.8698976037</v>
      </c>
    </row>
    <row r="24" customFormat="false" ht="18.95" hidden="false" customHeight="true" outlineLevel="0" collapsed="false">
      <c r="A24" s="219" t="s">
        <v>63</v>
      </c>
      <c r="B24" s="262" t="n">
        <v>0.394605177289537</v>
      </c>
      <c r="C24" s="262" t="n">
        <v>0.400013230138255</v>
      </c>
      <c r="D24" s="221" t="n">
        <v>1140767</v>
      </c>
      <c r="E24" s="221" t="n">
        <v>952540</v>
      </c>
      <c r="F24" s="221" t="n">
        <v>188227</v>
      </c>
      <c r="G24" s="221" t="n">
        <v>1213348</v>
      </c>
      <c r="H24" s="221" t="n">
        <v>1026492</v>
      </c>
      <c r="I24" s="221" t="n">
        <v>186856</v>
      </c>
      <c r="J24" s="81" t="n">
        <v>0.467637529164897</v>
      </c>
      <c r="K24" s="81" t="n">
        <v>0.532362470835103</v>
      </c>
      <c r="L24" s="221" t="n">
        <v>1179406.40049568</v>
      </c>
      <c r="M24" s="221" t="n">
        <v>991909.269443198</v>
      </c>
      <c r="N24" s="221" t="n">
        <v>187497.131052485</v>
      </c>
      <c r="O24" s="263" t="n">
        <v>13.36</v>
      </c>
      <c r="P24" s="221" t="n">
        <v>157568.695106223</v>
      </c>
      <c r="Q24" s="221" t="n">
        <v>132519.078397611</v>
      </c>
      <c r="R24" s="221" t="n">
        <v>25049.616708612</v>
      </c>
      <c r="S24" s="264" t="n">
        <v>10</v>
      </c>
      <c r="T24" s="264" t="n">
        <v>18</v>
      </c>
      <c r="U24" s="223" t="n">
        <v>1.031</v>
      </c>
      <c r="V24" s="221" t="n">
        <v>13662.7169827937</v>
      </c>
      <c r="W24" s="221" t="n">
        <v>4648.70786878422</v>
      </c>
      <c r="X24" s="228" t="n">
        <v>18311.4248515779</v>
      </c>
    </row>
    <row r="25" customFormat="false" ht="18.95" hidden="false" customHeight="true" outlineLevel="0" collapsed="false">
      <c r="A25" s="219" t="s">
        <v>64</v>
      </c>
      <c r="B25" s="262" t="n">
        <v>0</v>
      </c>
      <c r="C25" s="262" t="n">
        <v>1</v>
      </c>
      <c r="D25" s="221" t="n">
        <v>310436</v>
      </c>
      <c r="E25" s="221" t="n">
        <v>0</v>
      </c>
      <c r="F25" s="221" t="n">
        <v>310436</v>
      </c>
      <c r="G25" s="221" t="n">
        <v>352095</v>
      </c>
      <c r="H25" s="221" t="n">
        <v>0</v>
      </c>
      <c r="I25" s="221" t="n">
        <v>352095</v>
      </c>
      <c r="J25" s="81" t="n">
        <v>0.467637529164897</v>
      </c>
      <c r="K25" s="81" t="n">
        <v>0.532362470835103</v>
      </c>
      <c r="L25" s="221" t="n">
        <v>332613.68817252</v>
      </c>
      <c r="M25" s="221" t="n">
        <v>0</v>
      </c>
      <c r="N25" s="221" t="n">
        <v>332613.68817252</v>
      </c>
      <c r="O25" s="263" t="n">
        <v>13.36</v>
      </c>
      <c r="P25" s="221" t="n">
        <v>44437.1887398486</v>
      </c>
      <c r="Q25" s="221" t="n">
        <v>0</v>
      </c>
      <c r="R25" s="221" t="n">
        <v>44437.1887398486</v>
      </c>
      <c r="S25" s="264" t="n">
        <v>10</v>
      </c>
      <c r="T25" s="264" t="n">
        <v>18</v>
      </c>
      <c r="U25" s="223" t="n">
        <v>1.01</v>
      </c>
      <c r="V25" s="221" t="n">
        <v>0</v>
      </c>
      <c r="W25" s="221" t="n">
        <v>8078.68091290448</v>
      </c>
      <c r="X25" s="228" t="n">
        <v>8078.68091290448</v>
      </c>
    </row>
    <row r="26" customFormat="false" ht="18.95" hidden="false" customHeight="true" outlineLevel="0" collapsed="false">
      <c r="A26" s="219" t="s">
        <v>65</v>
      </c>
      <c r="B26" s="262" t="n">
        <v>0</v>
      </c>
      <c r="C26" s="262" t="n">
        <v>1</v>
      </c>
      <c r="D26" s="221" t="n">
        <v>1089367.2</v>
      </c>
      <c r="E26" s="221" t="n">
        <v>0</v>
      </c>
      <c r="F26" s="221" t="n">
        <v>1089367.2</v>
      </c>
      <c r="G26" s="221" t="n">
        <v>1346523</v>
      </c>
      <c r="H26" s="221" t="n">
        <v>0</v>
      </c>
      <c r="I26" s="221" t="n">
        <v>1346523</v>
      </c>
      <c r="J26" s="81" t="n">
        <v>0.467637529164897</v>
      </c>
      <c r="K26" s="81" t="n">
        <v>0.532362470835103</v>
      </c>
      <c r="L26" s="221" t="n">
        <v>1226267.29707758</v>
      </c>
      <c r="M26" s="221" t="n">
        <v>0</v>
      </c>
      <c r="N26" s="221" t="n">
        <v>1226267.29707758</v>
      </c>
      <c r="O26" s="263" t="n">
        <v>13.36</v>
      </c>
      <c r="P26" s="221" t="n">
        <v>163829.310889564</v>
      </c>
      <c r="Q26" s="221" t="n">
        <v>0</v>
      </c>
      <c r="R26" s="221" t="n">
        <v>163829.310889564</v>
      </c>
      <c r="S26" s="264" t="n">
        <v>10</v>
      </c>
      <c r="T26" s="264" t="n">
        <v>18</v>
      </c>
      <c r="U26" s="223" t="n">
        <v>1.213</v>
      </c>
      <c r="V26" s="221" t="n">
        <v>0</v>
      </c>
      <c r="W26" s="221" t="n">
        <v>35770.4917396275</v>
      </c>
      <c r="X26" s="228" t="n">
        <v>35770.4917396275</v>
      </c>
    </row>
    <row r="27" customFormat="false" ht="18.95" hidden="false" customHeight="true" outlineLevel="0" collapsed="false">
      <c r="A27" s="219" t="s">
        <v>66</v>
      </c>
      <c r="B27" s="262" t="n">
        <v>0</v>
      </c>
      <c r="C27" s="262" t="n">
        <v>1</v>
      </c>
      <c r="D27" s="221" t="n">
        <v>473832</v>
      </c>
      <c r="E27" s="221" t="n">
        <v>0</v>
      </c>
      <c r="F27" s="221" t="n">
        <v>473832</v>
      </c>
      <c r="G27" s="221" t="n">
        <v>511155</v>
      </c>
      <c r="H27" s="221" t="n">
        <v>0</v>
      </c>
      <c r="I27" s="221" t="n">
        <v>511155</v>
      </c>
      <c r="J27" s="81" t="n">
        <v>0.467637529164897</v>
      </c>
      <c r="K27" s="81" t="n">
        <v>0.532362470835103</v>
      </c>
      <c r="L27" s="221" t="n">
        <v>493701.364498979</v>
      </c>
      <c r="M27" s="221" t="n">
        <v>0</v>
      </c>
      <c r="N27" s="221" t="n">
        <v>493701.364498979</v>
      </c>
      <c r="O27" s="263" t="n">
        <v>13.36</v>
      </c>
      <c r="P27" s="221" t="n">
        <v>65958.5022970635</v>
      </c>
      <c r="Q27" s="221" t="n">
        <v>0</v>
      </c>
      <c r="R27" s="221" t="n">
        <v>65958.5022970635</v>
      </c>
      <c r="S27" s="264" t="n">
        <v>10</v>
      </c>
      <c r="T27" s="264" t="n">
        <v>18</v>
      </c>
      <c r="U27" s="223" t="n">
        <v>1.009</v>
      </c>
      <c r="V27" s="221" t="n">
        <v>0</v>
      </c>
      <c r="W27" s="221" t="n">
        <v>11979.3831871927</v>
      </c>
      <c r="X27" s="228" t="n">
        <v>11979.3831871927</v>
      </c>
    </row>
    <row r="28" customFormat="false" ht="18.95" hidden="false" customHeight="true" outlineLevel="0" collapsed="false">
      <c r="A28" s="219" t="s">
        <v>67</v>
      </c>
      <c r="B28" s="262" t="n">
        <v>0.569045323047252</v>
      </c>
      <c r="C28" s="262" t="n">
        <v>0.444873000940734</v>
      </c>
      <c r="D28" s="221" t="n">
        <v>936500</v>
      </c>
      <c r="E28" s="221" t="n">
        <v>822950</v>
      </c>
      <c r="F28" s="221" t="n">
        <v>113520</v>
      </c>
      <c r="G28" s="221" t="n">
        <v>905791</v>
      </c>
      <c r="H28" s="221" t="n">
        <v>795993</v>
      </c>
      <c r="I28" s="221" t="n">
        <v>109798</v>
      </c>
      <c r="J28" s="81" t="n">
        <v>0.467637529164897</v>
      </c>
      <c r="K28" s="81" t="n">
        <v>0.532362470835103</v>
      </c>
      <c r="L28" s="221" t="n">
        <v>920151.680883125</v>
      </c>
      <c r="M28" s="221" t="n">
        <v>808599.104873698</v>
      </c>
      <c r="N28" s="221" t="n">
        <v>111538.546883552</v>
      </c>
      <c r="O28" s="263" t="n">
        <v>13.36</v>
      </c>
      <c r="P28" s="221" t="n">
        <v>122932.264565985</v>
      </c>
      <c r="Q28" s="221" t="n">
        <v>108028.840411126</v>
      </c>
      <c r="R28" s="221" t="n">
        <v>14901.5498636425</v>
      </c>
      <c r="S28" s="264" t="n">
        <v>10</v>
      </c>
      <c r="T28" s="264" t="n">
        <v>18</v>
      </c>
      <c r="U28" s="223" t="n">
        <v>1.007</v>
      </c>
      <c r="V28" s="221" t="n">
        <v>10878.5042294004</v>
      </c>
      <c r="W28" s="221" t="n">
        <v>2701.05492828384</v>
      </c>
      <c r="X28" s="228" t="n">
        <v>13579.5591576842</v>
      </c>
    </row>
    <row r="29" customFormat="false" ht="18.95" hidden="false" customHeight="true" outlineLevel="0" collapsed="false">
      <c r="A29" s="219" t="s">
        <v>138</v>
      </c>
      <c r="B29" s="262" t="n">
        <v>11.114863593603</v>
      </c>
      <c r="C29" s="262" t="n">
        <v>0</v>
      </c>
      <c r="D29" s="221" t="n">
        <v>20565410</v>
      </c>
      <c r="E29" s="221" t="n">
        <v>20565410</v>
      </c>
      <c r="F29" s="221" t="n">
        <v>0</v>
      </c>
      <c r="G29" s="221" t="n">
        <v>24101845</v>
      </c>
      <c r="H29" s="221" t="n">
        <v>24101845</v>
      </c>
      <c r="I29" s="221" t="n">
        <v>0</v>
      </c>
      <c r="J29" s="81" t="n">
        <v>0.467637529164897</v>
      </c>
      <c r="K29" s="81" t="n">
        <v>0.532362470835103</v>
      </c>
      <c r="L29" s="221" t="n">
        <v>22448075.2745477</v>
      </c>
      <c r="M29" s="221" t="n">
        <v>22448075.2745477</v>
      </c>
      <c r="N29" s="221" t="n">
        <v>0</v>
      </c>
      <c r="O29" s="263" t="n">
        <v>13.36</v>
      </c>
      <c r="P29" s="221" t="n">
        <v>2999062.85667958</v>
      </c>
      <c r="Q29" s="221" t="n">
        <v>2999062.85667958</v>
      </c>
      <c r="R29" s="221" t="n">
        <v>0</v>
      </c>
      <c r="S29" s="238" t="n">
        <v>20</v>
      </c>
      <c r="T29" s="238" t="n">
        <v>20</v>
      </c>
      <c r="U29" s="223" t="n">
        <v>1.101</v>
      </c>
      <c r="V29" s="221" t="n">
        <v>660393.641040843</v>
      </c>
      <c r="W29" s="221" t="n">
        <v>0</v>
      </c>
      <c r="X29" s="228" t="n">
        <v>660393.641040843</v>
      </c>
    </row>
    <row r="30" customFormat="false" ht="18.75" hidden="false" customHeight="true" outlineLevel="0" collapsed="false">
      <c r="A30" s="219" t="s">
        <v>139</v>
      </c>
      <c r="B30" s="262" t="n">
        <v>2.84996318270688</v>
      </c>
      <c r="C30" s="262" t="n">
        <v>0.0475589749391865</v>
      </c>
      <c r="D30" s="221" t="n">
        <v>67978074.61</v>
      </c>
      <c r="E30" s="221" t="n">
        <v>64776055</v>
      </c>
      <c r="F30" s="221" t="n">
        <v>3202020</v>
      </c>
      <c r="G30" s="221" t="n">
        <v>77681825</v>
      </c>
      <c r="H30" s="221" t="n">
        <v>73987357</v>
      </c>
      <c r="I30" s="221" t="n">
        <v>3694468</v>
      </c>
      <c r="J30" s="81" t="n">
        <v>0.467637529164897</v>
      </c>
      <c r="K30" s="81" t="n">
        <v>0.532362470835103</v>
      </c>
      <c r="L30" s="221" t="n">
        <v>73143987.1439875</v>
      </c>
      <c r="M30" s="221" t="n">
        <v>69679806.4923283</v>
      </c>
      <c r="N30" s="221" t="n">
        <v>3464180.83403781</v>
      </c>
      <c r="O30" s="263" t="n">
        <v>13.36</v>
      </c>
      <c r="P30" s="221" t="n">
        <v>9772036.68243673</v>
      </c>
      <c r="Q30" s="221" t="n">
        <v>9309222.14737506</v>
      </c>
      <c r="R30" s="221" t="n">
        <v>462814.559427451</v>
      </c>
      <c r="S30" s="238" t="n">
        <v>20</v>
      </c>
      <c r="T30" s="238" t="n">
        <v>20</v>
      </c>
      <c r="U30" s="265" t="n">
        <v>1.001</v>
      </c>
      <c r="V30" s="221" t="n">
        <v>1863706.27390449</v>
      </c>
      <c r="W30" s="221" t="n">
        <v>92655.4747973757</v>
      </c>
      <c r="X30" s="228" t="n">
        <v>1956361.74870186</v>
      </c>
    </row>
    <row r="31" s="254" customFormat="true" ht="25.9" hidden="false" customHeight="true" outlineLevel="0" collapsed="false">
      <c r="A31" s="266" t="s">
        <v>256</v>
      </c>
      <c r="B31" s="267" t="n">
        <v>2.16881540985461</v>
      </c>
      <c r="C31" s="267" t="n">
        <v>0.240362400681607</v>
      </c>
      <c r="D31" s="268" t="n">
        <v>143757060.11</v>
      </c>
      <c r="E31" s="228" t="n">
        <v>311782527.241964</v>
      </c>
      <c r="F31" s="228" t="n">
        <v>34553792.0829696</v>
      </c>
      <c r="G31" s="268" t="n">
        <v>163654238.48</v>
      </c>
      <c r="H31" s="268" t="n">
        <v>354935834.303446</v>
      </c>
      <c r="I31" s="268" t="n">
        <v>39336325.642773</v>
      </c>
      <c r="J31" s="227" t="n">
        <v>0.467637529164897</v>
      </c>
      <c r="K31" s="227" t="n">
        <v>0.532362470835103</v>
      </c>
      <c r="L31" s="228" t="n">
        <v>154349571.1497</v>
      </c>
      <c r="M31" s="228" t="n">
        <v>334755728.41392</v>
      </c>
      <c r="N31" s="228" t="n">
        <v>37099833.4657183</v>
      </c>
      <c r="O31" s="269" t="n">
        <v>13.36</v>
      </c>
      <c r="P31" s="228" t="n">
        <v>20621102.7055999</v>
      </c>
      <c r="Q31" s="228" t="n">
        <v>44723365.3160998</v>
      </c>
      <c r="R31" s="228" t="n">
        <v>4956537.75101997</v>
      </c>
      <c r="S31" s="270"/>
      <c r="T31" s="270"/>
      <c r="U31" s="270" t="n">
        <v>1.058</v>
      </c>
      <c r="V31" s="228" t="n">
        <v>3080744.32135149</v>
      </c>
      <c r="W31" s="228" t="n">
        <v>662216.258585801</v>
      </c>
      <c r="X31" s="228" t="n">
        <v>3742960.57993729</v>
      </c>
    </row>
    <row r="34" customFormat="false" ht="18" hidden="false" customHeight="false" outlineLevel="0" collapsed="false">
      <c r="D34" s="271"/>
      <c r="G34" s="271"/>
      <c r="U34" s="272"/>
      <c r="V34" s="272"/>
      <c r="W34" s="272"/>
    </row>
    <row r="36" customFormat="false" ht="12.75" hidden="false" customHeight="false" outlineLevel="0" collapsed="false">
      <c r="E36" s="273"/>
      <c r="F36" s="273"/>
      <c r="H36" s="273"/>
      <c r="I36" s="273"/>
    </row>
  </sheetData>
  <mergeCells count="22">
    <mergeCell ref="A1:X1"/>
    <mergeCell ref="A2:G2"/>
    <mergeCell ref="A3:A4"/>
    <mergeCell ref="B3:B4"/>
    <mergeCell ref="C3:C4"/>
    <mergeCell ref="D3:D4"/>
    <mergeCell ref="E3:F3"/>
    <mergeCell ref="G3:G4"/>
    <mergeCell ref="H3:I3"/>
    <mergeCell ref="J3:J4"/>
    <mergeCell ref="K3:K4"/>
    <mergeCell ref="L3:L4"/>
    <mergeCell ref="M3:N3"/>
    <mergeCell ref="O3:O4"/>
    <mergeCell ref="P3:P4"/>
    <mergeCell ref="Q3:R3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9375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8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4.41"/>
    <col collapsed="false" customWidth="true" hidden="false" outlineLevel="0" max="9" min="9" style="0" width="16.56"/>
    <col collapsed="false" customWidth="true" hidden="false" outlineLevel="0" max="10" min="10" style="0" width="12.42"/>
  </cols>
  <sheetData>
    <row r="1" customFormat="false" ht="20.25" hidden="false" customHeight="true" outlineLevel="0" collapsed="false">
      <c r="A1" s="274" t="s">
        <v>285</v>
      </c>
      <c r="B1" s="274"/>
      <c r="C1" s="274"/>
      <c r="D1" s="274"/>
      <c r="E1" s="274"/>
      <c r="F1" s="274"/>
      <c r="G1" s="274"/>
    </row>
    <row r="2" s="234" customFormat="true" ht="58.5" hidden="false" customHeight="true" outlineLevel="0" collapsed="false">
      <c r="A2" s="260" t="s">
        <v>286</v>
      </c>
      <c r="B2" s="260" t="s">
        <v>287</v>
      </c>
      <c r="C2" s="260" t="s">
        <v>288</v>
      </c>
      <c r="D2" s="260" t="s">
        <v>289</v>
      </c>
      <c r="E2" s="260" t="s">
        <v>290</v>
      </c>
      <c r="F2" s="260" t="s">
        <v>291</v>
      </c>
      <c r="G2" s="260" t="s">
        <v>292</v>
      </c>
    </row>
    <row r="3" s="276" customFormat="true" ht="15.75" hidden="false" customHeight="false" outlineLevel="0" collapsed="false">
      <c r="A3" s="275"/>
      <c r="B3" s="275" t="n">
        <v>1</v>
      </c>
      <c r="C3" s="275" t="n">
        <v>2</v>
      </c>
      <c r="D3" s="275" t="n">
        <v>3</v>
      </c>
      <c r="E3" s="275" t="n">
        <v>4</v>
      </c>
      <c r="F3" s="275" t="n">
        <v>5</v>
      </c>
      <c r="G3" s="275" t="n">
        <v>6</v>
      </c>
    </row>
    <row r="4" s="276" customFormat="true" ht="15.75" hidden="false" customHeight="false" outlineLevel="0" collapsed="false">
      <c r="A4" s="275"/>
      <c r="B4" s="275"/>
      <c r="C4" s="275" t="s">
        <v>293</v>
      </c>
      <c r="D4" s="275" t="s">
        <v>294</v>
      </c>
      <c r="E4" s="275" t="s">
        <v>295</v>
      </c>
      <c r="F4" s="275"/>
      <c r="G4" s="275"/>
    </row>
    <row r="5" customFormat="false" ht="15.75" hidden="false" customHeight="false" outlineLevel="0" collapsed="false">
      <c r="A5" s="277" t="n">
        <v>1</v>
      </c>
      <c r="B5" s="278" t="s">
        <v>44</v>
      </c>
      <c r="C5" s="279" t="n">
        <v>849.71</v>
      </c>
      <c r="D5" s="280" t="n">
        <v>121</v>
      </c>
      <c r="E5" s="281" t="n">
        <v>0.142401525226254</v>
      </c>
      <c r="F5" s="281" t="n">
        <v>-0.318059284477606</v>
      </c>
      <c r="G5" s="281" t="n">
        <v>1</v>
      </c>
    </row>
    <row r="6" customFormat="false" ht="15.75" hidden="false" customHeight="false" outlineLevel="0" collapsed="false">
      <c r="A6" s="282" t="n">
        <f aca="false">A5+1</f>
        <v>2</v>
      </c>
      <c r="B6" s="278" t="s">
        <v>45</v>
      </c>
      <c r="C6" s="279" t="n">
        <v>1117.78</v>
      </c>
      <c r="D6" s="280" t="n">
        <v>103</v>
      </c>
      <c r="E6" s="281" t="n">
        <v>0.0921469341015227</v>
      </c>
      <c r="F6" s="281" t="n">
        <v>0.147093952570487</v>
      </c>
      <c r="G6" s="281" t="n">
        <v>1.14709395257049</v>
      </c>
    </row>
    <row r="7" customFormat="false" ht="15.75" hidden="false" customHeight="false" outlineLevel="0" collapsed="false">
      <c r="A7" s="282" t="n">
        <f aca="false">A6+1</f>
        <v>3</v>
      </c>
      <c r="B7" s="278" t="s">
        <v>46</v>
      </c>
      <c r="C7" s="279" t="n">
        <v>767.83</v>
      </c>
      <c r="D7" s="280" t="n">
        <v>115</v>
      </c>
      <c r="E7" s="281" t="n">
        <v>0.149772736152534</v>
      </c>
      <c r="F7" s="281" t="n">
        <v>-0.386286734877379</v>
      </c>
      <c r="G7" s="281" t="n">
        <v>1</v>
      </c>
    </row>
    <row r="8" customFormat="false" ht="15.75" hidden="false" customHeight="false" outlineLevel="0" collapsed="false">
      <c r="A8" s="282" t="n">
        <f aca="false">A7+1</f>
        <v>4</v>
      </c>
      <c r="B8" s="278" t="s">
        <v>47</v>
      </c>
      <c r="C8" s="279" t="n">
        <v>1321.6</v>
      </c>
      <c r="D8" s="280" t="n">
        <v>166</v>
      </c>
      <c r="E8" s="281" t="n">
        <v>0.125605326876513</v>
      </c>
      <c r="F8" s="281" t="n">
        <v>-0.162594761582726</v>
      </c>
      <c r="G8" s="281" t="n">
        <v>1</v>
      </c>
    </row>
    <row r="9" customFormat="false" ht="15.75" hidden="false" customHeight="false" outlineLevel="0" collapsed="false">
      <c r="A9" s="282" t="n">
        <f aca="false">A8+1</f>
        <v>5</v>
      </c>
      <c r="B9" s="278" t="s">
        <v>48</v>
      </c>
      <c r="C9" s="279" t="n">
        <v>1161.9</v>
      </c>
      <c r="D9" s="280" t="n">
        <v>79</v>
      </c>
      <c r="E9" s="281" t="n">
        <v>0.067992081934762</v>
      </c>
      <c r="F9" s="281" t="n">
        <v>0.370669698076008</v>
      </c>
      <c r="G9" s="281" t="n">
        <v>1.37066969807601</v>
      </c>
    </row>
    <row r="10" customFormat="false" ht="15.75" hidden="false" customHeight="false" outlineLevel="0" collapsed="false">
      <c r="A10" s="282" t="n">
        <f aca="false">A9+1</f>
        <v>6</v>
      </c>
      <c r="B10" s="278" t="s">
        <v>49</v>
      </c>
      <c r="C10" s="279" t="n">
        <v>1271.1</v>
      </c>
      <c r="D10" s="280" t="n">
        <v>95</v>
      </c>
      <c r="E10" s="281" t="n">
        <v>0.0747384155455904</v>
      </c>
      <c r="F10" s="281" t="n">
        <v>0.30822607159232</v>
      </c>
      <c r="G10" s="281" t="n">
        <v>1.30822607159232</v>
      </c>
    </row>
    <row r="11" customFormat="false" ht="15.75" hidden="false" customHeight="false" outlineLevel="0" collapsed="false">
      <c r="A11" s="282" t="n">
        <f aca="false">A10+1</f>
        <v>7</v>
      </c>
      <c r="B11" s="278" t="s">
        <v>50</v>
      </c>
      <c r="C11" s="279" t="n">
        <v>1263.9</v>
      </c>
      <c r="D11" s="280" t="n">
        <v>174</v>
      </c>
      <c r="E11" s="281" t="n">
        <v>0.137669119392357</v>
      </c>
      <c r="F11" s="281" t="n">
        <v>-0.274256442918339</v>
      </c>
      <c r="G11" s="281" t="n">
        <v>1</v>
      </c>
    </row>
    <row r="12" customFormat="false" ht="15.75" hidden="false" customHeight="false" outlineLevel="0" collapsed="false">
      <c r="A12" s="282" t="n">
        <f aca="false">A11+1</f>
        <v>8</v>
      </c>
      <c r="B12" s="278" t="s">
        <v>51</v>
      </c>
      <c r="C12" s="279" t="n">
        <v>1362.97</v>
      </c>
      <c r="D12" s="280" t="n">
        <v>122</v>
      </c>
      <c r="E12" s="281" t="n">
        <v>0.0895104074190921</v>
      </c>
      <c r="F12" s="281" t="n">
        <v>0.171497472596197</v>
      </c>
      <c r="G12" s="281" t="n">
        <v>1.1714974725962</v>
      </c>
    </row>
    <row r="13" customFormat="false" ht="15.75" hidden="false" customHeight="false" outlineLevel="0" collapsed="false">
      <c r="A13" s="282" t="n">
        <f aca="false">A12+1</f>
        <v>9</v>
      </c>
      <c r="B13" s="278" t="s">
        <v>296</v>
      </c>
      <c r="C13" s="279" t="n">
        <v>984.99</v>
      </c>
      <c r="D13" s="280" t="n">
        <v>82</v>
      </c>
      <c r="E13" s="281" t="n">
        <v>0.0832495761378288</v>
      </c>
      <c r="F13" s="281" t="n">
        <v>0.229447320996385</v>
      </c>
      <c r="G13" s="281" t="n">
        <v>1.22944732099639</v>
      </c>
    </row>
    <row r="14" customFormat="false" ht="15.75" hidden="false" customHeight="false" outlineLevel="0" collapsed="false">
      <c r="A14" s="282" t="n">
        <f aca="false">A13+1</f>
        <v>10</v>
      </c>
      <c r="B14" s="278" t="s">
        <v>53</v>
      </c>
      <c r="C14" s="279" t="n">
        <v>1514.48</v>
      </c>
      <c r="D14" s="280" t="n">
        <v>175</v>
      </c>
      <c r="E14" s="281" t="n">
        <v>0.11555121229729</v>
      </c>
      <c r="F14" s="281" t="n">
        <v>-0.069534528925165</v>
      </c>
      <c r="G14" s="281" t="n">
        <v>1</v>
      </c>
    </row>
    <row r="15" customFormat="false" ht="15.75" hidden="false" customHeight="false" outlineLevel="0" collapsed="false">
      <c r="A15" s="282" t="n">
        <f aca="false">A14+1</f>
        <v>11</v>
      </c>
      <c r="B15" s="278" t="s">
        <v>54</v>
      </c>
      <c r="C15" s="279" t="n">
        <v>1254.59</v>
      </c>
      <c r="D15" s="280" t="n">
        <v>134</v>
      </c>
      <c r="E15" s="281" t="n">
        <v>0.106807801751967</v>
      </c>
      <c r="F15" s="281" t="n">
        <v>0.0113939121779237</v>
      </c>
      <c r="G15" s="281" t="n">
        <v>1.01139391217792</v>
      </c>
    </row>
    <row r="16" customFormat="false" ht="31.5" hidden="false" customHeight="false" outlineLevel="0" collapsed="false">
      <c r="A16" s="282" t="n">
        <f aca="false">A15+1</f>
        <v>12</v>
      </c>
      <c r="B16" s="278" t="s">
        <v>297</v>
      </c>
      <c r="C16" s="279" t="n">
        <v>974.51</v>
      </c>
      <c r="D16" s="280" t="n">
        <v>66</v>
      </c>
      <c r="E16" s="281" t="n">
        <v>0.0677263445218623</v>
      </c>
      <c r="F16" s="281" t="n">
        <v>0.373129346339951</v>
      </c>
      <c r="G16" s="281" t="n">
        <v>1.37312934633995</v>
      </c>
    </row>
    <row r="17" customFormat="false" ht="15.75" hidden="false" customHeight="false" outlineLevel="0" collapsed="false">
      <c r="A17" s="282" t="n">
        <f aca="false">A16+1</f>
        <v>13</v>
      </c>
      <c r="B17" s="278" t="s">
        <v>56</v>
      </c>
      <c r="C17" s="279" t="n">
        <v>1543.36</v>
      </c>
      <c r="D17" s="280" t="n">
        <v>215</v>
      </c>
      <c r="E17" s="281" t="n">
        <v>0.139306448268712</v>
      </c>
      <c r="F17" s="281" t="n">
        <v>-0.289411452836911</v>
      </c>
      <c r="G17" s="281" t="n">
        <v>1</v>
      </c>
    </row>
    <row r="18" customFormat="false" ht="15.75" hidden="false" customHeight="false" outlineLevel="0" collapsed="false">
      <c r="A18" s="282" t="n">
        <f aca="false">A17+1</f>
        <v>14</v>
      </c>
      <c r="B18" s="278" t="s">
        <v>57</v>
      </c>
      <c r="C18" s="279" t="n">
        <v>1095.3</v>
      </c>
      <c r="D18" s="280" t="n">
        <v>133</v>
      </c>
      <c r="E18" s="281" t="n">
        <v>0.121427919291518</v>
      </c>
      <c r="F18" s="281" t="n">
        <v>-0.12392894783037</v>
      </c>
      <c r="G18" s="281" t="n">
        <v>1</v>
      </c>
    </row>
    <row r="19" customFormat="false" ht="15.75" hidden="false" customHeight="false" outlineLevel="0" collapsed="false">
      <c r="A19" s="282" t="n">
        <f aca="false">A18+1</f>
        <v>15</v>
      </c>
      <c r="B19" s="278" t="s">
        <v>58</v>
      </c>
      <c r="C19" s="279" t="n">
        <v>1249.27</v>
      </c>
      <c r="D19" s="280" t="n">
        <v>169</v>
      </c>
      <c r="E19" s="281" t="n">
        <v>0.135279002937716</v>
      </c>
      <c r="F19" s="281" t="n">
        <v>-0.252133679984323</v>
      </c>
      <c r="G19" s="281" t="n">
        <v>1</v>
      </c>
    </row>
    <row r="20" customFormat="false" ht="15.75" hidden="false" customHeight="false" outlineLevel="0" collapsed="false">
      <c r="A20" s="282" t="n">
        <f aca="false">A19+1</f>
        <v>16</v>
      </c>
      <c r="B20" s="278" t="s">
        <v>59</v>
      </c>
      <c r="C20" s="279" t="n">
        <v>1312.79</v>
      </c>
      <c r="D20" s="280" t="n">
        <v>174</v>
      </c>
      <c r="E20" s="281" t="n">
        <v>0.132542143069341</v>
      </c>
      <c r="F20" s="281" t="n">
        <v>-0.226801482494907</v>
      </c>
      <c r="G20" s="281" t="n">
        <v>1</v>
      </c>
    </row>
    <row r="21" customFormat="false" ht="15.75" hidden="false" customHeight="false" outlineLevel="0" collapsed="false">
      <c r="A21" s="282" t="n">
        <f aca="false">A20+1</f>
        <v>17</v>
      </c>
      <c r="B21" s="278" t="s">
        <v>60</v>
      </c>
      <c r="C21" s="279" t="n">
        <v>1144.79</v>
      </c>
      <c r="D21" s="280" t="n">
        <v>145</v>
      </c>
      <c r="E21" s="281" t="n">
        <v>0.126660784947458</v>
      </c>
      <c r="F21" s="281" t="n">
        <v>-0.172364013053696</v>
      </c>
      <c r="G21" s="281" t="n">
        <v>1</v>
      </c>
    </row>
    <row r="22" customFormat="false" ht="15.75" hidden="false" customHeight="false" outlineLevel="0" collapsed="false">
      <c r="A22" s="282" t="n">
        <f aca="false">A21+1</f>
        <v>18</v>
      </c>
      <c r="B22" s="278" t="s">
        <v>61</v>
      </c>
      <c r="C22" s="279" t="n">
        <v>1360.08</v>
      </c>
      <c r="D22" s="280" t="n">
        <v>128</v>
      </c>
      <c r="E22" s="281" t="n">
        <v>0.094112111052291</v>
      </c>
      <c r="F22" s="281" t="n">
        <v>0.128904402132132</v>
      </c>
      <c r="G22" s="281" t="n">
        <v>1.12890440213213</v>
      </c>
    </row>
    <row r="23" customFormat="false" ht="15.75" hidden="false" customHeight="false" outlineLevel="0" collapsed="false">
      <c r="A23" s="282" t="n">
        <f aca="false">A22+1</f>
        <v>19</v>
      </c>
      <c r="B23" s="278" t="s">
        <v>62</v>
      </c>
      <c r="C23" s="279" t="n">
        <v>1229.31</v>
      </c>
      <c r="D23" s="280" t="n">
        <v>155</v>
      </c>
      <c r="E23" s="281" t="n">
        <v>0.126086991889759</v>
      </c>
      <c r="F23" s="281" t="n">
        <v>-0.167053021715181</v>
      </c>
      <c r="G23" s="281" t="n">
        <v>1</v>
      </c>
    </row>
    <row r="24" customFormat="false" ht="15.75" hidden="false" customHeight="false" outlineLevel="0" collapsed="false">
      <c r="A24" s="282" t="n">
        <f aca="false">A23+1</f>
        <v>20</v>
      </c>
      <c r="B24" s="278" t="s">
        <v>63</v>
      </c>
      <c r="C24" s="279" t="n">
        <v>705.68</v>
      </c>
      <c r="D24" s="280" t="n">
        <v>96</v>
      </c>
      <c r="E24" s="281" t="n">
        <v>0.136038997846049</v>
      </c>
      <c r="F24" s="281" t="n">
        <v>-0.259168143579381</v>
      </c>
      <c r="G24" s="281" t="n">
        <v>1</v>
      </c>
    </row>
    <row r="25" customFormat="false" ht="15.75" hidden="false" customHeight="false" outlineLevel="0" collapsed="false">
      <c r="A25" s="282" t="n">
        <f aca="false">A24+1</f>
        <v>21</v>
      </c>
      <c r="B25" s="278" t="s">
        <v>64</v>
      </c>
      <c r="C25" s="279" t="n">
        <v>1553.19</v>
      </c>
      <c r="D25" s="280" t="n">
        <v>112</v>
      </c>
      <c r="E25" s="281" t="n">
        <v>0.0721096581873435</v>
      </c>
      <c r="F25" s="281" t="n">
        <v>0.332557679257133</v>
      </c>
      <c r="G25" s="281" t="n">
        <v>1.33255767925713</v>
      </c>
    </row>
    <row r="26" customFormat="false" ht="15.75" hidden="false" customHeight="false" outlineLevel="0" collapsed="false">
      <c r="A26" s="282" t="n">
        <f aca="false">A25+1</f>
        <v>22</v>
      </c>
      <c r="B26" s="283" t="s">
        <v>65</v>
      </c>
      <c r="C26" s="279" t="n">
        <v>1235.38</v>
      </c>
      <c r="D26" s="280" t="n">
        <v>155</v>
      </c>
      <c r="E26" s="281" t="n">
        <v>0.125467467499879</v>
      </c>
      <c r="F26" s="281" t="n">
        <v>-0.161318744131108</v>
      </c>
      <c r="G26" s="281" t="n">
        <v>1</v>
      </c>
    </row>
    <row r="27" customFormat="false" ht="15.75" hidden="false" customHeight="false" outlineLevel="0" collapsed="false">
      <c r="A27" s="282" t="n">
        <f aca="false">A26+1</f>
        <v>23</v>
      </c>
      <c r="B27" s="278" t="s">
        <v>66</v>
      </c>
      <c r="C27" s="279" t="n">
        <v>1502.53</v>
      </c>
      <c r="D27" s="280" t="n">
        <v>82</v>
      </c>
      <c r="E27" s="281" t="n">
        <v>0.0545746174785196</v>
      </c>
      <c r="F27" s="281" t="n">
        <v>0.494860879122699</v>
      </c>
      <c r="G27" s="281" t="n">
        <v>1.4948608791227</v>
      </c>
    </row>
    <row r="28" customFormat="false" ht="15.75" hidden="false" customHeight="false" outlineLevel="0" collapsed="false">
      <c r="A28" s="282" t="n">
        <f aca="false">A27+1</f>
        <v>24</v>
      </c>
      <c r="B28" s="278" t="s">
        <v>67</v>
      </c>
      <c r="C28" s="279" t="n">
        <v>1332.29</v>
      </c>
      <c r="D28" s="280" t="n">
        <v>136</v>
      </c>
      <c r="E28" s="281" t="n">
        <v>0.102079877504147</v>
      </c>
      <c r="F28" s="281" t="n">
        <v>0.0551552724670394</v>
      </c>
      <c r="G28" s="281" t="n">
        <v>1.05515527246704</v>
      </c>
    </row>
    <row r="29" customFormat="false" ht="15.75" hidden="false" customHeight="false" outlineLevel="0" collapsed="false">
      <c r="A29" s="282" t="n">
        <f aca="false">A28+1</f>
        <v>25</v>
      </c>
      <c r="B29" s="278" t="s">
        <v>138</v>
      </c>
      <c r="C29" s="279" t="n">
        <v>43.3</v>
      </c>
      <c r="D29" s="280" t="n">
        <v>1</v>
      </c>
      <c r="E29" s="281" t="n">
        <v>0.023094688221709</v>
      </c>
      <c r="F29" s="281" t="n">
        <v>0.786237063231068</v>
      </c>
      <c r="G29" s="281" t="n">
        <v>1.78623706323107</v>
      </c>
    </row>
    <row r="30" customFormat="false" ht="15.75" hidden="false" customHeight="false" outlineLevel="0" collapsed="false">
      <c r="A30" s="282" t="n">
        <f aca="false">A29+1</f>
        <v>26</v>
      </c>
      <c r="B30" s="278" t="s">
        <v>139</v>
      </c>
      <c r="C30" s="279" t="n">
        <v>540.41</v>
      </c>
      <c r="D30" s="280" t="n">
        <v>75</v>
      </c>
      <c r="E30" s="281" t="n">
        <v>0.138783516219167</v>
      </c>
      <c r="F30" s="281" t="n">
        <v>-0.284571227692136</v>
      </c>
      <c r="G30" s="281" t="n">
        <v>1</v>
      </c>
    </row>
    <row r="31" customFormat="false" ht="15.75" hidden="false" customHeight="false" outlineLevel="0" collapsed="false">
      <c r="A31" s="282"/>
      <c r="B31" s="284" t="s">
        <v>243</v>
      </c>
      <c r="C31" s="91" t="n">
        <v>29693.04</v>
      </c>
      <c r="D31" s="91" t="n">
        <v>3208</v>
      </c>
      <c r="E31" s="90" t="n">
        <v>0.108038786193667</v>
      </c>
      <c r="F31" s="90" t="n">
        <v>0</v>
      </c>
      <c r="G31" s="90" t="n">
        <v>1</v>
      </c>
    </row>
    <row r="32" customFormat="false" ht="12.75" hidden="false" customHeight="false" outlineLevel="0" collapsed="false">
      <c r="A32" s="285"/>
      <c r="B32" s="285"/>
      <c r="C32" s="285"/>
      <c r="D32" s="285"/>
      <c r="E32" s="285"/>
      <c r="F32" s="285"/>
      <c r="G32" s="285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</row>
    <row r="34" customFormat="false" ht="12.75" hidden="false" customHeight="false" outlineLevel="0" collapsed="false">
      <c r="A34" s="285"/>
      <c r="B34" s="285"/>
      <c r="C34" s="285"/>
      <c r="D34" s="285"/>
      <c r="E34" s="285"/>
      <c r="F34" s="285"/>
      <c r="G34" s="285"/>
    </row>
    <row r="35" customFormat="false" ht="12.75" hidden="false" customHeight="false" outlineLevel="0" collapsed="false">
      <c r="A35" s="285"/>
      <c r="B35" s="285"/>
      <c r="C35" s="285"/>
      <c r="D35" s="285"/>
      <c r="E35" s="285"/>
      <c r="F35" s="285"/>
      <c r="G35" s="285"/>
    </row>
    <row r="36" customFormat="false" ht="12.75" hidden="false" customHeight="false" outlineLevel="0" collapsed="false">
      <c r="A36" s="285"/>
      <c r="B36" s="285"/>
      <c r="C36" s="285"/>
      <c r="D36" s="285"/>
      <c r="E36" s="285"/>
      <c r="F36" s="285"/>
      <c r="G36" s="285"/>
    </row>
    <row r="37" customFormat="false" ht="12.75" hidden="false" customHeight="false" outlineLevel="0" collapsed="false">
      <c r="A37" s="285"/>
      <c r="B37" s="285"/>
      <c r="C37" s="285"/>
      <c r="D37" s="285"/>
      <c r="E37" s="285"/>
      <c r="F37" s="285"/>
      <c r="G37" s="285"/>
    </row>
    <row r="38" customFormat="false" ht="12.75" hidden="false" customHeight="false" outlineLevel="0" collapsed="false">
      <c r="A38" s="285"/>
      <c r="B38" s="285"/>
      <c r="C38" s="285"/>
      <c r="D38" s="285"/>
      <c r="E38" s="285"/>
      <c r="F38" s="285"/>
      <c r="G38" s="285"/>
    </row>
    <row r="39" customFormat="false" ht="12.75" hidden="false" customHeight="false" outlineLevel="0" collapsed="false">
      <c r="A39" s="285"/>
      <c r="B39" s="285"/>
      <c r="C39" s="285"/>
      <c r="D39" s="285"/>
      <c r="E39" s="285"/>
      <c r="F39" s="285"/>
      <c r="G39" s="285"/>
    </row>
    <row r="40" customFormat="false" ht="12.75" hidden="false" customHeight="false" outlineLevel="0" collapsed="false">
      <c r="A40" s="285"/>
      <c r="B40" s="285"/>
      <c r="C40" s="285"/>
      <c r="D40" s="285"/>
      <c r="E40" s="285"/>
      <c r="F40" s="285"/>
      <c r="G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</row>
    <row r="42" customFormat="false" ht="12.75" hidden="false" customHeight="false" outlineLevel="0" collapsed="false">
      <c r="A42" s="285"/>
      <c r="B42" s="285"/>
      <c r="C42" s="285"/>
      <c r="D42" s="285"/>
      <c r="E42" s="285"/>
      <c r="F42" s="285"/>
      <c r="G42" s="285"/>
    </row>
    <row r="43" customFormat="false" ht="12.75" hidden="false" customHeight="false" outlineLevel="0" collapsed="false">
      <c r="A43" s="285"/>
      <c r="B43" s="285"/>
      <c r="C43" s="285"/>
      <c r="D43" s="285"/>
      <c r="E43" s="285"/>
      <c r="F43" s="285"/>
      <c r="G43" s="285"/>
    </row>
    <row r="44" customFormat="false" ht="12.75" hidden="false" customHeight="false" outlineLevel="0" collapsed="false">
      <c r="A44" s="285"/>
      <c r="B44" s="285"/>
      <c r="C44" s="285"/>
      <c r="D44" s="285"/>
      <c r="E44" s="285"/>
      <c r="F44" s="285"/>
      <c r="G44" s="285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</row>
    <row r="46" customFormat="false" ht="12.75" hidden="false" customHeight="false" outlineLevel="0" collapsed="false">
      <c r="A46" s="285"/>
      <c r="B46" s="285"/>
      <c r="C46" s="285"/>
      <c r="D46" s="285"/>
      <c r="E46" s="285"/>
      <c r="F46" s="285"/>
      <c r="G46" s="285"/>
    </row>
    <row r="47" customFormat="false" ht="12.75" hidden="false" customHeight="false" outlineLevel="0" collapsed="false">
      <c r="A47" s="285"/>
      <c r="B47" s="285"/>
      <c r="C47" s="285"/>
      <c r="D47" s="285"/>
      <c r="E47" s="285"/>
      <c r="F47" s="285"/>
      <c r="G47" s="285"/>
    </row>
    <row r="48" customFormat="false" ht="12.75" hidden="false" customHeight="false" outlineLevel="0" collapsed="false">
      <c r="A48" s="285"/>
      <c r="B48" s="285"/>
      <c r="C48" s="285"/>
      <c r="D48" s="285"/>
      <c r="E48" s="285"/>
      <c r="F48" s="285"/>
      <c r="G48" s="285"/>
    </row>
    <row r="49" customFormat="false" ht="12.75" hidden="false" customHeight="false" outlineLevel="0" collapsed="false">
      <c r="A49" s="285"/>
      <c r="B49" s="285"/>
      <c r="C49" s="285"/>
      <c r="D49" s="285"/>
      <c r="E49" s="285"/>
      <c r="F49" s="285"/>
      <c r="G49" s="285"/>
    </row>
    <row r="50" customFormat="false" ht="12.75" hidden="false" customHeight="false" outlineLevel="0" collapsed="false">
      <c r="A50" s="285"/>
      <c r="B50" s="285"/>
      <c r="C50" s="285"/>
      <c r="D50" s="285"/>
      <c r="E50" s="285"/>
      <c r="F50" s="285"/>
      <c r="G50" s="285"/>
    </row>
    <row r="51" customFormat="false" ht="12.75" hidden="false" customHeight="false" outlineLevel="0" collapsed="false">
      <c r="A51" s="285"/>
      <c r="B51" s="285"/>
      <c r="C51" s="285"/>
      <c r="D51" s="285"/>
      <c r="E51" s="285"/>
      <c r="F51" s="285"/>
      <c r="G51" s="285"/>
    </row>
    <row r="52" customFormat="false" ht="12.75" hidden="false" customHeight="false" outlineLevel="0" collapsed="false">
      <c r="A52" s="285"/>
      <c r="B52" s="285"/>
      <c r="C52" s="285"/>
      <c r="D52" s="285"/>
      <c r="E52" s="285"/>
      <c r="F52" s="285"/>
      <c r="G52" s="285"/>
    </row>
    <row r="53" customFormat="false" ht="12.75" hidden="false" customHeight="false" outlineLevel="0" collapsed="false">
      <c r="A53" s="285"/>
      <c r="B53" s="285"/>
      <c r="C53" s="285"/>
      <c r="D53" s="285"/>
      <c r="E53" s="285"/>
      <c r="F53" s="285"/>
      <c r="G53" s="285"/>
    </row>
    <row r="54" customFormat="false" ht="12.75" hidden="false" customHeight="false" outlineLevel="0" collapsed="false">
      <c r="A54" s="285"/>
      <c r="B54" s="285"/>
      <c r="C54" s="285"/>
      <c r="D54" s="285"/>
      <c r="E54" s="285"/>
      <c r="F54" s="285"/>
      <c r="G54" s="285"/>
    </row>
    <row r="55" customFormat="false" ht="12.75" hidden="false" customHeight="false" outlineLevel="0" collapsed="false">
      <c r="A55" s="285"/>
      <c r="B55" s="285"/>
      <c r="C55" s="285"/>
      <c r="D55" s="285"/>
      <c r="E55" s="285"/>
      <c r="F55" s="285"/>
      <c r="G55" s="285"/>
    </row>
    <row r="56" customFormat="false" ht="12.75" hidden="false" customHeight="false" outlineLevel="0" collapsed="false">
      <c r="A56" s="285"/>
      <c r="B56" s="285"/>
      <c r="C56" s="285"/>
      <c r="D56" s="285"/>
      <c r="E56" s="285"/>
      <c r="F56" s="285"/>
      <c r="G56" s="285"/>
    </row>
    <row r="57" customFormat="false" ht="12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2.75" hidden="false" customHeight="false" outlineLevel="0" collapsed="false">
      <c r="A58" s="285"/>
      <c r="B58" s="285"/>
      <c r="C58" s="285"/>
      <c r="D58" s="285"/>
      <c r="E58" s="285"/>
      <c r="F58" s="285"/>
      <c r="G58" s="285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85"/>
      <c r="G59" s="285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85"/>
      <c r="G60" s="285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85"/>
      <c r="G61" s="285"/>
    </row>
    <row r="62" customFormat="false" ht="12.75" hidden="false" customHeight="false" outlineLevel="0" collapsed="false">
      <c r="A62" s="285"/>
      <c r="B62" s="285"/>
      <c r="C62" s="285"/>
      <c r="D62" s="285"/>
      <c r="E62" s="285"/>
      <c r="F62" s="285"/>
      <c r="G62" s="285"/>
    </row>
    <row r="63" customFormat="false" ht="12.75" hidden="false" customHeight="false" outlineLevel="0" collapsed="false">
      <c r="A63" s="285"/>
      <c r="B63" s="285"/>
      <c r="C63" s="285"/>
      <c r="D63" s="285"/>
      <c r="E63" s="285"/>
      <c r="F63" s="285"/>
      <c r="G63" s="285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85"/>
      <c r="G64" s="285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85"/>
      <c r="G65" s="285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85"/>
      <c r="G66" s="285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85"/>
      <c r="G67" s="285"/>
    </row>
    <row r="68" customFormat="false" ht="12.75" hidden="false" customHeight="false" outlineLevel="0" collapsed="false">
      <c r="A68" s="285"/>
      <c r="B68" s="285"/>
      <c r="C68" s="285"/>
      <c r="D68" s="285"/>
      <c r="E68" s="285"/>
      <c r="F68" s="285"/>
      <c r="G68" s="285"/>
    </row>
    <row r="69" customFormat="false" ht="12.75" hidden="false" customHeight="false" outlineLevel="0" collapsed="false">
      <c r="A69" s="285"/>
      <c r="B69" s="285"/>
      <c r="C69" s="285"/>
      <c r="D69" s="285"/>
      <c r="E69" s="285"/>
      <c r="F69" s="285"/>
      <c r="G69" s="285"/>
    </row>
    <row r="70" customFormat="false" ht="12.75" hidden="false" customHeight="false" outlineLevel="0" collapsed="false">
      <c r="A70" s="285"/>
      <c r="B70" s="285"/>
      <c r="C70" s="285"/>
      <c r="D70" s="285"/>
      <c r="E70" s="285"/>
      <c r="F70" s="285"/>
      <c r="G70" s="285"/>
    </row>
    <row r="71" customFormat="false" ht="12.75" hidden="false" customHeight="false" outlineLevel="0" collapsed="false">
      <c r="A71" s="285"/>
      <c r="B71" s="285"/>
      <c r="C71" s="285"/>
      <c r="D71" s="285"/>
      <c r="E71" s="285"/>
      <c r="F71" s="285"/>
      <c r="G71" s="285"/>
    </row>
    <row r="72" customFormat="false" ht="12.75" hidden="false" customHeight="false" outlineLevel="0" collapsed="false">
      <c r="A72" s="285"/>
      <c r="B72" s="285"/>
      <c r="C72" s="285"/>
      <c r="D72" s="285"/>
      <c r="E72" s="285"/>
      <c r="F72" s="285"/>
      <c r="G72" s="285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85"/>
      <c r="G73" s="285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85"/>
      <c r="G74" s="285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85"/>
      <c r="G75" s="285"/>
    </row>
    <row r="76" customFormat="false" ht="12.75" hidden="false" customHeight="false" outlineLevel="0" collapsed="false">
      <c r="A76" s="285"/>
      <c r="B76" s="285"/>
      <c r="C76" s="285"/>
      <c r="D76" s="285"/>
      <c r="E76" s="285"/>
      <c r="F76" s="285"/>
      <c r="G76" s="285"/>
    </row>
    <row r="77" customFormat="false" ht="12.75" hidden="false" customHeight="false" outlineLevel="0" collapsed="false">
      <c r="A77" s="285"/>
      <c r="B77" s="285"/>
      <c r="C77" s="285"/>
      <c r="D77" s="285"/>
      <c r="E77" s="285"/>
      <c r="F77" s="285"/>
      <c r="G77" s="285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85"/>
      <c r="G78" s="285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85"/>
      <c r="G79" s="285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85"/>
      <c r="G80" s="285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85"/>
      <c r="G81" s="285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85"/>
      <c r="G82" s="285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285"/>
      <c r="G83" s="285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285"/>
      <c r="G84" s="285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285"/>
      <c r="G85" s="285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285"/>
      <c r="G86" s="285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285"/>
      <c r="G87" s="285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285"/>
      <c r="G88" s="285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285"/>
      <c r="G89" s="285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285"/>
      <c r="G90" s="285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285"/>
      <c r="G91" s="285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285"/>
      <c r="G92" s="285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285"/>
      <c r="G93" s="285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285"/>
      <c r="G94" s="285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285"/>
      <c r="G95" s="285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285"/>
      <c r="G96" s="285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285"/>
      <c r="G97" s="285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285"/>
      <c r="G98" s="285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285"/>
      <c r="G99" s="285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285"/>
      <c r="G100" s="285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285"/>
      <c r="G101" s="285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285"/>
      <c r="G102" s="285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285"/>
      <c r="G103" s="285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285"/>
      <c r="G104" s="285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285"/>
      <c r="G105" s="285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285"/>
      <c r="G106" s="285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285"/>
      <c r="G107" s="285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285"/>
      <c r="G108" s="285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285"/>
      <c r="G109" s="285"/>
    </row>
    <row r="110" customFormat="false" ht="12.75" hidden="false" customHeight="false" outlineLevel="0" collapsed="false">
      <c r="A110" s="285"/>
      <c r="B110" s="285"/>
      <c r="C110" s="285"/>
      <c r="D110" s="285"/>
      <c r="E110" s="285"/>
      <c r="F110" s="285"/>
      <c r="G110" s="285"/>
    </row>
    <row r="111" customFormat="false" ht="12.75" hidden="false" customHeight="false" outlineLevel="0" collapsed="false">
      <c r="A111" s="285"/>
      <c r="B111" s="285"/>
      <c r="C111" s="285"/>
      <c r="D111" s="285"/>
      <c r="E111" s="285"/>
      <c r="F111" s="285"/>
      <c r="G111" s="285"/>
    </row>
    <row r="112" customFormat="false" ht="12.75" hidden="false" customHeight="false" outlineLevel="0" collapsed="false">
      <c r="A112" s="285"/>
      <c r="B112" s="285"/>
      <c r="C112" s="285"/>
      <c r="D112" s="285"/>
      <c r="E112" s="285"/>
      <c r="F112" s="285"/>
      <c r="G112" s="285"/>
    </row>
    <row r="113" customFormat="false" ht="12.75" hidden="false" customHeight="false" outlineLevel="0" collapsed="false">
      <c r="A113" s="285"/>
      <c r="B113" s="285"/>
      <c r="C113" s="285"/>
      <c r="D113" s="285"/>
      <c r="E113" s="285"/>
      <c r="F113" s="285"/>
      <c r="G113" s="285"/>
    </row>
    <row r="114" customFormat="false" ht="12.75" hidden="false" customHeight="false" outlineLevel="0" collapsed="false">
      <c r="A114" s="285"/>
      <c r="B114" s="285"/>
      <c r="C114" s="285"/>
      <c r="D114" s="285"/>
      <c r="E114" s="285"/>
      <c r="F114" s="285"/>
      <c r="G114" s="285"/>
    </row>
    <row r="115" customFormat="false" ht="12.75" hidden="false" customHeight="false" outlineLevel="0" collapsed="false">
      <c r="A115" s="285"/>
      <c r="B115" s="285"/>
      <c r="C115" s="285"/>
      <c r="D115" s="285"/>
      <c r="E115" s="285"/>
      <c r="F115" s="285"/>
      <c r="G115" s="285"/>
    </row>
    <row r="116" customFormat="false" ht="12.75" hidden="false" customHeight="false" outlineLevel="0" collapsed="false">
      <c r="A116" s="285"/>
      <c r="B116" s="285"/>
      <c r="C116" s="285"/>
      <c r="D116" s="285"/>
      <c r="E116" s="285"/>
      <c r="F116" s="285"/>
      <c r="G116" s="285"/>
    </row>
    <row r="117" customFormat="false" ht="12.75" hidden="false" customHeight="false" outlineLevel="0" collapsed="false">
      <c r="A117" s="285"/>
      <c r="B117" s="285"/>
      <c r="C117" s="285"/>
      <c r="D117" s="285"/>
      <c r="E117" s="285"/>
      <c r="F117" s="285"/>
      <c r="G117" s="285"/>
    </row>
    <row r="118" customFormat="false" ht="12.75" hidden="false" customHeight="false" outlineLevel="0" collapsed="false">
      <c r="A118" s="285"/>
      <c r="B118" s="285"/>
      <c r="C118" s="285"/>
      <c r="D118" s="285"/>
      <c r="E118" s="285"/>
      <c r="F118" s="285"/>
      <c r="G118" s="285"/>
    </row>
    <row r="119" customFormat="false" ht="12.75" hidden="false" customHeight="false" outlineLevel="0" collapsed="false">
      <c r="A119" s="285"/>
      <c r="B119" s="285"/>
      <c r="C119" s="285"/>
      <c r="D119" s="285"/>
      <c r="E119" s="285"/>
      <c r="F119" s="285"/>
      <c r="G119" s="285"/>
    </row>
    <row r="120" customFormat="false" ht="12.75" hidden="false" customHeight="false" outlineLevel="0" collapsed="false">
      <c r="A120" s="285"/>
      <c r="B120" s="285"/>
      <c r="C120" s="285"/>
      <c r="D120" s="285"/>
      <c r="E120" s="285"/>
      <c r="F120" s="285"/>
      <c r="G120" s="285"/>
    </row>
    <row r="121" customFormat="false" ht="12.75" hidden="false" customHeight="false" outlineLevel="0" collapsed="false">
      <c r="A121" s="285"/>
      <c r="B121" s="285"/>
      <c r="C121" s="285"/>
      <c r="D121" s="285"/>
      <c r="E121" s="285"/>
      <c r="F121" s="285"/>
      <c r="G121" s="285"/>
    </row>
    <row r="122" customFormat="false" ht="12.75" hidden="false" customHeight="false" outlineLevel="0" collapsed="false">
      <c r="A122" s="285"/>
      <c r="B122" s="285"/>
      <c r="C122" s="285"/>
      <c r="D122" s="285"/>
      <c r="E122" s="285"/>
      <c r="F122" s="285"/>
      <c r="G122" s="285"/>
    </row>
    <row r="123" customFormat="false" ht="12.75" hidden="false" customHeight="false" outlineLevel="0" collapsed="false">
      <c r="A123" s="285"/>
      <c r="B123" s="285"/>
      <c r="C123" s="285"/>
      <c r="D123" s="285"/>
      <c r="E123" s="285"/>
      <c r="F123" s="285"/>
      <c r="G123" s="285"/>
    </row>
    <row r="124" customFormat="false" ht="12.75" hidden="false" customHeight="false" outlineLevel="0" collapsed="false">
      <c r="A124" s="285"/>
      <c r="B124" s="285"/>
      <c r="C124" s="285"/>
      <c r="D124" s="285"/>
      <c r="E124" s="285"/>
      <c r="F124" s="285"/>
      <c r="G124" s="285"/>
    </row>
    <row r="125" customFormat="false" ht="12.75" hidden="false" customHeight="false" outlineLevel="0" collapsed="false">
      <c r="A125" s="285"/>
      <c r="B125" s="285"/>
      <c r="C125" s="285"/>
      <c r="D125" s="285"/>
      <c r="E125" s="285"/>
      <c r="F125" s="285"/>
      <c r="G125" s="285"/>
    </row>
    <row r="126" customFormat="false" ht="12.75" hidden="false" customHeight="false" outlineLevel="0" collapsed="false">
      <c r="A126" s="285"/>
      <c r="B126" s="285"/>
      <c r="C126" s="285"/>
      <c r="D126" s="285"/>
      <c r="E126" s="285"/>
      <c r="F126" s="285"/>
      <c r="G126" s="285"/>
    </row>
  </sheetData>
  <mergeCells count="1">
    <mergeCell ref="A1:G1"/>
  </mergeCells>
  <printOptions headings="false" gridLines="false" gridLinesSet="true" horizontalCentered="false" verticalCentered="false"/>
  <pageMargins left="0.629861111111111" right="0.747916666666667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6.13"/>
    <col collapsed="false" customWidth="true" hidden="false" outlineLevel="0" max="2" min="2" style="243" width="20.85"/>
    <col collapsed="false" customWidth="true" hidden="false" outlineLevel="0" max="3" min="3" style="286" width="19.41"/>
    <col collapsed="false" customWidth="true" hidden="false" outlineLevel="0" max="6" min="4" style="243" width="14.56"/>
    <col collapsed="false" customWidth="true" hidden="false" outlineLevel="0" max="8" min="7" style="287" width="17.42"/>
    <col collapsed="false" customWidth="true" hidden="false" outlineLevel="0" max="9" min="9" style="243" width="17.42"/>
    <col collapsed="false" customWidth="false" hidden="false" outlineLevel="0" max="257" min="10" style="243" width="9.14"/>
  </cols>
  <sheetData>
    <row r="1" customFormat="false" ht="24.6" hidden="false" customHeight="true" outlineLevel="0" collapsed="false">
      <c r="A1" s="8" t="s">
        <v>298</v>
      </c>
      <c r="B1" s="8"/>
      <c r="C1" s="8"/>
      <c r="D1" s="8"/>
      <c r="E1" s="8"/>
      <c r="F1" s="8"/>
      <c r="G1" s="8"/>
      <c r="H1" s="8"/>
      <c r="I1" s="8"/>
    </row>
    <row r="2" s="243" customFormat="true" ht="15.75" hidden="false" customHeight="false" outlineLevel="0" collapsed="false">
      <c r="A2" s="288"/>
      <c r="B2" s="288"/>
      <c r="C2" s="288"/>
      <c r="D2" s="288"/>
      <c r="E2" s="289"/>
      <c r="F2" s="290"/>
      <c r="G2" s="287"/>
      <c r="H2" s="287"/>
      <c r="I2" s="289" t="s">
        <v>299</v>
      </c>
    </row>
    <row r="3" customFormat="false" ht="110.25" hidden="false" customHeight="true" outlineLevel="0" collapsed="false">
      <c r="A3" s="217" t="s">
        <v>1</v>
      </c>
      <c r="B3" s="217" t="s">
        <v>300</v>
      </c>
      <c r="C3" s="216" t="s">
        <v>301</v>
      </c>
      <c r="D3" s="217" t="s">
        <v>302</v>
      </c>
      <c r="E3" s="217" t="s">
        <v>303</v>
      </c>
      <c r="F3" s="217" t="s">
        <v>304</v>
      </c>
      <c r="G3" s="217" t="s">
        <v>305</v>
      </c>
      <c r="H3" s="217" t="s">
        <v>306</v>
      </c>
      <c r="I3" s="217" t="s">
        <v>307</v>
      </c>
    </row>
    <row r="4" customFormat="false" ht="15.75" hidden="false" customHeight="false" outlineLevel="0" collapsed="false">
      <c r="A4" s="237"/>
      <c r="B4" s="237" t="s">
        <v>308</v>
      </c>
      <c r="C4" s="214" t="s">
        <v>308</v>
      </c>
      <c r="D4" s="237" t="s">
        <v>309</v>
      </c>
      <c r="E4" s="237" t="s">
        <v>309</v>
      </c>
      <c r="F4" s="237"/>
      <c r="G4" s="237"/>
      <c r="H4" s="237" t="s">
        <v>310</v>
      </c>
      <c r="I4" s="237" t="s">
        <v>310</v>
      </c>
    </row>
    <row r="5" customFormat="false" ht="15.75" hidden="false" customHeight="false" outlineLevel="0" collapsed="false">
      <c r="A5" s="291" t="n">
        <v>1</v>
      </c>
      <c r="B5" s="291" t="n">
        <v>2</v>
      </c>
      <c r="C5" s="291" t="n">
        <v>3</v>
      </c>
      <c r="D5" s="291" t="n">
        <v>4</v>
      </c>
      <c r="E5" s="291" t="n">
        <v>5</v>
      </c>
      <c r="F5" s="291" t="n">
        <v>6</v>
      </c>
      <c r="G5" s="291" t="n">
        <v>7</v>
      </c>
      <c r="H5" s="291" t="n">
        <v>8</v>
      </c>
      <c r="I5" s="291" t="n">
        <v>9</v>
      </c>
    </row>
    <row r="6" customFormat="false" ht="15.75" hidden="false" customHeight="false" outlineLevel="0" collapsed="false">
      <c r="A6" s="219" t="s">
        <v>44</v>
      </c>
      <c r="B6" s="292" t="n">
        <v>18306</v>
      </c>
      <c r="C6" s="292" t="n">
        <v>3753</v>
      </c>
      <c r="D6" s="293" t="n">
        <v>63008.9</v>
      </c>
      <c r="E6" s="293" t="n">
        <v>1936.1</v>
      </c>
      <c r="F6" s="294" t="n">
        <v>64945</v>
      </c>
      <c r="G6" s="294" t="n">
        <v>1</v>
      </c>
      <c r="H6" s="294" t="n">
        <v>1</v>
      </c>
      <c r="I6" s="294" t="n">
        <v>1.83053720402396</v>
      </c>
    </row>
    <row r="7" customFormat="false" ht="15.75" hidden="false" customHeight="false" outlineLevel="0" collapsed="false">
      <c r="A7" s="219" t="s">
        <v>45</v>
      </c>
      <c r="B7" s="292" t="n">
        <v>5946</v>
      </c>
      <c r="C7" s="292" t="n">
        <v>1192</v>
      </c>
      <c r="D7" s="293" t="n">
        <v>10063.4</v>
      </c>
      <c r="E7" s="293" t="n">
        <v>2284.6</v>
      </c>
      <c r="F7" s="294" t="n">
        <v>12348</v>
      </c>
      <c r="G7" s="294" t="n">
        <v>2.61591825859407</v>
      </c>
      <c r="H7" s="294" t="n">
        <v>2</v>
      </c>
      <c r="I7" s="294" t="n">
        <v>1</v>
      </c>
    </row>
    <row r="8" customFormat="false" ht="15.75" hidden="false" customHeight="false" outlineLevel="0" collapsed="false">
      <c r="A8" s="219" t="s">
        <v>46</v>
      </c>
      <c r="B8" s="292" t="n">
        <v>62711</v>
      </c>
      <c r="C8" s="292" t="n">
        <v>11950</v>
      </c>
      <c r="D8" s="293" t="n">
        <v>83605.2</v>
      </c>
      <c r="E8" s="293" t="n">
        <v>5359.4</v>
      </c>
      <c r="F8" s="294" t="n">
        <v>88964.6</v>
      </c>
      <c r="G8" s="294" t="n">
        <v>1</v>
      </c>
      <c r="H8" s="294" t="n">
        <v>1</v>
      </c>
      <c r="I8" s="294" t="n">
        <v>1</v>
      </c>
    </row>
    <row r="9" customFormat="false" ht="15.75" hidden="false" customHeight="false" outlineLevel="0" collapsed="false">
      <c r="A9" s="219" t="s">
        <v>47</v>
      </c>
      <c r="B9" s="292" t="n">
        <v>52799</v>
      </c>
      <c r="C9" s="292" t="n">
        <v>9866</v>
      </c>
      <c r="D9" s="293" t="n">
        <v>93368.3</v>
      </c>
      <c r="E9" s="293" t="n">
        <v>2899</v>
      </c>
      <c r="F9" s="294" t="n">
        <v>96267.3</v>
      </c>
      <c r="G9" s="294" t="n">
        <v>1</v>
      </c>
      <c r="H9" s="294" t="n">
        <v>1</v>
      </c>
      <c r="I9" s="294" t="n">
        <v>1.0318428684053</v>
      </c>
    </row>
    <row r="10" customFormat="false" ht="15.75" hidden="false" customHeight="false" outlineLevel="0" collapsed="false">
      <c r="A10" s="219" t="s">
        <v>48</v>
      </c>
      <c r="B10" s="292" t="n">
        <v>13881</v>
      </c>
      <c r="C10" s="292" t="n">
        <v>2509</v>
      </c>
      <c r="D10" s="293" t="n">
        <v>37585.1</v>
      </c>
      <c r="E10" s="293" t="n">
        <v>2223.9</v>
      </c>
      <c r="F10" s="294" t="n">
        <v>39809</v>
      </c>
      <c r="G10" s="294" t="n">
        <v>1.09077054597962</v>
      </c>
      <c r="H10" s="294" t="n">
        <v>1.09077054597962</v>
      </c>
      <c r="I10" s="294" t="n">
        <v>1.63331622133748</v>
      </c>
    </row>
    <row r="11" customFormat="false" ht="15.75" hidden="false" customHeight="false" outlineLevel="0" collapsed="false">
      <c r="A11" s="210" t="s">
        <v>49</v>
      </c>
      <c r="B11" s="292" t="n">
        <v>10205</v>
      </c>
      <c r="C11" s="292" t="n">
        <v>2093</v>
      </c>
      <c r="D11" s="293" t="n">
        <v>20908</v>
      </c>
      <c r="E11" s="293" t="n">
        <v>3192.1</v>
      </c>
      <c r="F11" s="294" t="n">
        <v>24100.1</v>
      </c>
      <c r="G11" s="294" t="n">
        <v>2.12962129429051</v>
      </c>
      <c r="H11" s="294" t="n">
        <v>2</v>
      </c>
      <c r="I11" s="294" t="n">
        <v>1.08917706969856</v>
      </c>
    </row>
    <row r="12" customFormat="false" ht="15.75" hidden="false" customHeight="false" outlineLevel="0" collapsed="false">
      <c r="A12" s="210" t="s">
        <v>50</v>
      </c>
      <c r="B12" s="292" t="n">
        <v>53293</v>
      </c>
      <c r="C12" s="292" t="n">
        <v>9463</v>
      </c>
      <c r="D12" s="293" t="n">
        <v>83780</v>
      </c>
      <c r="E12" s="293" t="n">
        <v>2878.3</v>
      </c>
      <c r="F12" s="294" t="n">
        <v>86658.3</v>
      </c>
      <c r="G12" s="294" t="n">
        <v>1</v>
      </c>
      <c r="H12" s="294" t="n">
        <v>1</v>
      </c>
      <c r="I12" s="294" t="n">
        <v>1</v>
      </c>
    </row>
    <row r="13" customFormat="false" ht="15.75" hidden="false" customHeight="false" outlineLevel="0" collapsed="false">
      <c r="A13" s="210" t="s">
        <v>51</v>
      </c>
      <c r="B13" s="292" t="n">
        <v>6919</v>
      </c>
      <c r="C13" s="292" t="n">
        <v>1283</v>
      </c>
      <c r="D13" s="293" t="n">
        <v>14913.1</v>
      </c>
      <c r="E13" s="293" t="n">
        <v>1695.7</v>
      </c>
      <c r="F13" s="294" t="n">
        <v>16608.8</v>
      </c>
      <c r="G13" s="294" t="n">
        <v>1.66857061550957</v>
      </c>
      <c r="H13" s="294" t="n">
        <v>1.66857061550957</v>
      </c>
      <c r="I13" s="294" t="n">
        <v>1.26734979872288</v>
      </c>
    </row>
    <row r="14" customFormat="false" ht="31.5" hidden="false" customHeight="false" outlineLevel="0" collapsed="false">
      <c r="A14" s="210" t="s">
        <v>244</v>
      </c>
      <c r="B14" s="292" t="n">
        <v>40307</v>
      </c>
      <c r="C14" s="292" t="n">
        <v>8067</v>
      </c>
      <c r="D14" s="293" t="n">
        <v>72289.2</v>
      </c>
      <c r="E14" s="293" t="n">
        <v>12222.1</v>
      </c>
      <c r="F14" s="294" t="n">
        <v>84511.3</v>
      </c>
      <c r="G14" s="294" t="n">
        <v>2.06444947729237</v>
      </c>
      <c r="H14" s="294" t="n">
        <v>2</v>
      </c>
      <c r="I14" s="294" t="n">
        <v>1</v>
      </c>
    </row>
    <row r="15" customFormat="false" ht="15.75" hidden="false" customHeight="false" outlineLevel="0" collapsed="false">
      <c r="A15" s="210" t="s">
        <v>53</v>
      </c>
      <c r="B15" s="292" t="n">
        <v>36165</v>
      </c>
      <c r="C15" s="292" t="n">
        <v>7432</v>
      </c>
      <c r="D15" s="293" t="n">
        <v>53863.5</v>
      </c>
      <c r="E15" s="293" t="n">
        <v>2796.8</v>
      </c>
      <c r="F15" s="294" t="n">
        <v>56660.3</v>
      </c>
      <c r="G15" s="294" t="n">
        <v>1</v>
      </c>
      <c r="H15" s="294" t="n">
        <v>1</v>
      </c>
      <c r="I15" s="294" t="n">
        <v>1</v>
      </c>
    </row>
    <row r="16" customFormat="false" ht="15.75" hidden="false" customHeight="false" outlineLevel="0" collapsed="false">
      <c r="A16" s="210" t="s">
        <v>54</v>
      </c>
      <c r="B16" s="292" t="n">
        <v>7793</v>
      </c>
      <c r="C16" s="292" t="n">
        <v>1567</v>
      </c>
      <c r="D16" s="293" t="n">
        <v>17617.5</v>
      </c>
      <c r="E16" s="293" t="n">
        <v>1286</v>
      </c>
      <c r="F16" s="294" t="n">
        <v>18903.5</v>
      </c>
      <c r="G16" s="294" t="n">
        <v>1.12350547703193</v>
      </c>
      <c r="H16" s="294" t="n">
        <v>1.12350547703193</v>
      </c>
      <c r="I16" s="294" t="n">
        <v>1.22583074658715</v>
      </c>
    </row>
    <row r="17" customFormat="false" ht="30" hidden="false" customHeight="true" outlineLevel="0" collapsed="false">
      <c r="A17" s="210" t="s">
        <v>232</v>
      </c>
      <c r="B17" s="292" t="n">
        <v>41784</v>
      </c>
      <c r="C17" s="292" t="n">
        <v>8606</v>
      </c>
      <c r="D17" s="293" t="n">
        <v>55173.9</v>
      </c>
      <c r="E17" s="293" t="n">
        <v>9060.2</v>
      </c>
      <c r="F17" s="294" t="n">
        <v>64234.1</v>
      </c>
      <c r="G17" s="294" t="n">
        <v>1.47627298812719</v>
      </c>
      <c r="H17" s="294" t="n">
        <v>1.47627298812719</v>
      </c>
      <c r="I17" s="294" t="n">
        <v>1</v>
      </c>
    </row>
    <row r="18" customFormat="false" ht="31.5" hidden="false" customHeight="false" outlineLevel="0" collapsed="false">
      <c r="A18" s="210" t="s">
        <v>56</v>
      </c>
      <c r="B18" s="292" t="n">
        <v>49598</v>
      </c>
      <c r="C18" s="292" t="n">
        <v>11271</v>
      </c>
      <c r="D18" s="293" t="n">
        <v>99256.1</v>
      </c>
      <c r="E18" s="293" t="n">
        <v>3040.4</v>
      </c>
      <c r="F18" s="294" t="n">
        <v>102296.5</v>
      </c>
      <c r="G18" s="294" t="n">
        <v>1</v>
      </c>
      <c r="H18" s="294" t="n">
        <v>1</v>
      </c>
      <c r="I18" s="294" t="n">
        <v>1</v>
      </c>
    </row>
    <row r="19" customFormat="false" ht="15.75" hidden="false" customHeight="false" outlineLevel="0" collapsed="false">
      <c r="A19" s="210" t="s">
        <v>57</v>
      </c>
      <c r="B19" s="292" t="n">
        <v>12882</v>
      </c>
      <c r="C19" s="292" t="n">
        <v>2215</v>
      </c>
      <c r="D19" s="293" t="n">
        <v>29253.6</v>
      </c>
      <c r="E19" s="293" t="n">
        <v>1289.4</v>
      </c>
      <c r="F19" s="294" t="n">
        <v>30543</v>
      </c>
      <c r="G19" s="294" t="n">
        <v>1</v>
      </c>
      <c r="H19" s="294" t="n">
        <v>1</v>
      </c>
      <c r="I19" s="294" t="n">
        <v>1.43999443833694</v>
      </c>
    </row>
    <row r="20" customFormat="false" ht="15.75" hidden="false" customHeight="false" outlineLevel="0" collapsed="false">
      <c r="A20" s="210" t="s">
        <v>58</v>
      </c>
      <c r="B20" s="292" t="n">
        <v>11876</v>
      </c>
      <c r="C20" s="292" t="n">
        <v>2347</v>
      </c>
      <c r="D20" s="293" t="n">
        <v>26745.4</v>
      </c>
      <c r="E20" s="293" t="n">
        <v>3939.6</v>
      </c>
      <c r="F20" s="294" t="n">
        <v>30685</v>
      </c>
      <c r="G20" s="294" t="n">
        <v>2.25850388225085</v>
      </c>
      <c r="H20" s="294" t="n">
        <v>2</v>
      </c>
      <c r="I20" s="294" t="n">
        <v>1.24248522907923</v>
      </c>
    </row>
    <row r="21" customFormat="false" ht="15.75" hidden="false" customHeight="false" outlineLevel="0" collapsed="false">
      <c r="A21" s="210" t="s">
        <v>59</v>
      </c>
      <c r="B21" s="292" t="n">
        <v>8514</v>
      </c>
      <c r="C21" s="292" t="n">
        <v>1625</v>
      </c>
      <c r="D21" s="293" t="n">
        <v>22565.3</v>
      </c>
      <c r="E21" s="293" t="n">
        <v>7224</v>
      </c>
      <c r="F21" s="294" t="n">
        <v>29789.3</v>
      </c>
      <c r="G21" s="294" t="n">
        <v>5.77674228545822</v>
      </c>
      <c r="H21" s="294" t="n">
        <v>2</v>
      </c>
      <c r="I21" s="294" t="n">
        <v>1.51405960599576</v>
      </c>
    </row>
    <row r="22" customFormat="false" ht="15.75" hidden="false" customHeight="false" outlineLevel="0" collapsed="false">
      <c r="A22" s="210" t="s">
        <v>60</v>
      </c>
      <c r="B22" s="292" t="n">
        <v>13277</v>
      </c>
      <c r="C22" s="292" t="n">
        <v>2731</v>
      </c>
      <c r="D22" s="293" t="n">
        <v>23741.5</v>
      </c>
      <c r="E22" s="293" t="n">
        <v>3777.5</v>
      </c>
      <c r="F22" s="294" t="n">
        <v>27519</v>
      </c>
      <c r="G22" s="294" t="n">
        <v>1.93706154426427</v>
      </c>
      <c r="H22" s="294" t="n">
        <v>1.93706154426427</v>
      </c>
      <c r="I22" s="294" t="n">
        <v>1</v>
      </c>
    </row>
    <row r="23" customFormat="false" ht="15.75" hidden="false" customHeight="false" outlineLevel="0" collapsed="false">
      <c r="A23" s="210" t="s">
        <v>61</v>
      </c>
      <c r="B23" s="292" t="n">
        <v>7143</v>
      </c>
      <c r="C23" s="292" t="n">
        <v>1225</v>
      </c>
      <c r="D23" s="293" t="n">
        <v>19439</v>
      </c>
      <c r="E23" s="293" t="n">
        <v>5137</v>
      </c>
      <c r="F23" s="294" t="n">
        <v>24576</v>
      </c>
      <c r="G23" s="294" t="n">
        <v>4.89629771891144</v>
      </c>
      <c r="H23" s="294" t="n">
        <v>2</v>
      </c>
      <c r="I23" s="294" t="n">
        <v>1.73018705192906</v>
      </c>
    </row>
    <row r="24" customFormat="false" ht="15.75" hidden="false" customHeight="false" outlineLevel="0" collapsed="false">
      <c r="A24" s="210" t="s">
        <v>62</v>
      </c>
      <c r="B24" s="292" t="n">
        <v>22985</v>
      </c>
      <c r="C24" s="292" t="n">
        <v>4194</v>
      </c>
      <c r="D24" s="293" t="n">
        <v>39309.5</v>
      </c>
      <c r="E24" s="293" t="n">
        <v>10763.6</v>
      </c>
      <c r="F24" s="294" t="n">
        <v>50073.1</v>
      </c>
      <c r="G24" s="294" t="n">
        <v>3.18824688104667</v>
      </c>
      <c r="H24" s="294" t="n">
        <v>2</v>
      </c>
      <c r="I24" s="294" t="n">
        <v>1.02193746314341</v>
      </c>
    </row>
    <row r="25" customFormat="false" ht="15.75" hidden="false" customHeight="false" outlineLevel="0" collapsed="false">
      <c r="A25" s="210" t="s">
        <v>63</v>
      </c>
      <c r="B25" s="292" t="n">
        <v>15117</v>
      </c>
      <c r="C25" s="292" t="n">
        <v>2757</v>
      </c>
      <c r="D25" s="293" t="n">
        <v>28012.6</v>
      </c>
      <c r="E25" s="293" t="n">
        <v>3525.3</v>
      </c>
      <c r="F25" s="294" t="n">
        <v>31537.9</v>
      </c>
      <c r="G25" s="294" t="n">
        <v>1.58770338054733</v>
      </c>
      <c r="H25" s="294" t="n">
        <v>1.58770338054733</v>
      </c>
      <c r="I25" s="294" t="n">
        <v>1.10782683354629</v>
      </c>
    </row>
    <row r="26" customFormat="false" ht="15.75" hidden="false" customHeight="false" outlineLevel="0" collapsed="false">
      <c r="A26" s="210" t="s">
        <v>64</v>
      </c>
      <c r="B26" s="292" t="n">
        <v>7112</v>
      </c>
      <c r="C26" s="292" t="n">
        <v>1510</v>
      </c>
      <c r="D26" s="293" t="n">
        <v>16388</v>
      </c>
      <c r="E26" s="293" t="n">
        <v>3598.7</v>
      </c>
      <c r="F26" s="294" t="n">
        <v>19986.7</v>
      </c>
      <c r="G26" s="294" t="n">
        <v>3.44502832872203</v>
      </c>
      <c r="H26" s="294" t="n">
        <v>2</v>
      </c>
      <c r="I26" s="294" t="n">
        <v>1.18332553024903</v>
      </c>
    </row>
    <row r="27" customFormat="false" ht="15.75" hidden="false" customHeight="false" outlineLevel="0" collapsed="false">
      <c r="A27" s="210" t="s">
        <v>65</v>
      </c>
      <c r="B27" s="292" t="n">
        <v>18076</v>
      </c>
      <c r="C27" s="292" t="n">
        <v>3693</v>
      </c>
      <c r="D27" s="293" t="n">
        <v>35990.7</v>
      </c>
      <c r="E27" s="293" t="n">
        <v>1228.2</v>
      </c>
      <c r="F27" s="294" t="n">
        <v>37218.9</v>
      </c>
      <c r="G27" s="294" t="n">
        <v>1</v>
      </c>
      <c r="H27" s="294" t="n">
        <v>1</v>
      </c>
      <c r="I27" s="294" t="n">
        <v>1.06259119387476</v>
      </c>
    </row>
    <row r="28" customFormat="false" ht="15.75" hidden="false" customHeight="false" outlineLevel="0" collapsed="false">
      <c r="A28" s="210" t="s">
        <v>66</v>
      </c>
      <c r="B28" s="292" t="n">
        <v>10370</v>
      </c>
      <c r="C28" s="292" t="n">
        <v>2178</v>
      </c>
      <c r="D28" s="293" t="n">
        <v>42152.8</v>
      </c>
      <c r="E28" s="293" t="n">
        <v>3720.6</v>
      </c>
      <c r="F28" s="294" t="n">
        <v>45873.4</v>
      </c>
      <c r="G28" s="294" t="n">
        <v>2.44271684274729</v>
      </c>
      <c r="H28" s="294" t="n">
        <v>2</v>
      </c>
      <c r="I28" s="294" t="n">
        <v>2.11020077910198</v>
      </c>
    </row>
    <row r="29" customFormat="false" ht="15.75" hidden="false" customHeight="false" outlineLevel="0" collapsed="false">
      <c r="A29" s="210" t="s">
        <v>67</v>
      </c>
      <c r="B29" s="292" t="n">
        <v>10630</v>
      </c>
      <c r="C29" s="292" t="n">
        <v>2010</v>
      </c>
      <c r="D29" s="293" t="n">
        <v>31177.7</v>
      </c>
      <c r="E29" s="293" t="n">
        <v>5866.8</v>
      </c>
      <c r="F29" s="294" t="n">
        <v>37044.5</v>
      </c>
      <c r="G29" s="294" t="n">
        <v>3.75756862024851</v>
      </c>
      <c r="H29" s="294" t="n">
        <v>2</v>
      </c>
      <c r="I29" s="294" t="n">
        <v>1.69123221640493</v>
      </c>
    </row>
    <row r="30" customFormat="false" ht="15.75" hidden="false" customHeight="false" outlineLevel="0" collapsed="false">
      <c r="A30" s="210" t="s">
        <v>138</v>
      </c>
      <c r="B30" s="292" t="n">
        <v>118151</v>
      </c>
      <c r="C30" s="292" t="n">
        <v>23837</v>
      </c>
      <c r="D30" s="293" t="n">
        <v>230454.5</v>
      </c>
      <c r="E30" s="293" t="n">
        <v>20063</v>
      </c>
      <c r="F30" s="294" t="n">
        <v>250517.5</v>
      </c>
      <c r="G30" s="294" t="n">
        <v>1.15610524897737</v>
      </c>
      <c r="H30" s="294" t="n">
        <v>1.15610524897737</v>
      </c>
      <c r="I30" s="294" t="n">
        <v>1.05411701345947</v>
      </c>
    </row>
    <row r="31" customFormat="false" ht="15.75" hidden="false" customHeight="false" outlineLevel="0" collapsed="false">
      <c r="A31" s="210" t="s">
        <v>139</v>
      </c>
      <c r="B31" s="292" t="n">
        <v>353540</v>
      </c>
      <c r="C31" s="292" t="n">
        <v>64388</v>
      </c>
      <c r="D31" s="293" t="n">
        <v>526443.4</v>
      </c>
      <c r="E31" s="293" t="n">
        <v>27248.9</v>
      </c>
      <c r="F31" s="294" t="n">
        <v>553692.3</v>
      </c>
      <c r="G31" s="294" t="n">
        <v>1</v>
      </c>
      <c r="H31" s="294" t="n">
        <v>1</v>
      </c>
      <c r="I31" s="294" t="n">
        <v>1</v>
      </c>
    </row>
    <row r="32" s="298" customFormat="true" ht="15.75" hidden="false" customHeight="false" outlineLevel="0" collapsed="false">
      <c r="A32" s="295" t="s">
        <v>256</v>
      </c>
      <c r="B32" s="296" t="n">
        <v>1009380</v>
      </c>
      <c r="C32" s="296" t="n">
        <v>193762</v>
      </c>
      <c r="D32" s="297" t="n">
        <v>1777106.2</v>
      </c>
      <c r="E32" s="297" t="n">
        <v>148257.2</v>
      </c>
      <c r="F32" s="297" t="n">
        <v>1925363.4</v>
      </c>
      <c r="G32" s="297" t="n">
        <v>1</v>
      </c>
      <c r="H32" s="297" t="n">
        <v>1</v>
      </c>
      <c r="I32" s="297" t="n">
        <v>1</v>
      </c>
    </row>
    <row r="34" customFormat="false" ht="12.75" hidden="false" customHeight="false" outlineLevel="0" collapsed="false">
      <c r="F34" s="243" t="s">
        <v>311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84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9" min="8" style="0" width="16.7"/>
  </cols>
  <sheetData>
    <row r="2" customFormat="false" ht="20.25" hidden="false" customHeight="true" outlineLevel="0" collapsed="false">
      <c r="A2" s="274" t="s">
        <v>312</v>
      </c>
      <c r="B2" s="274"/>
      <c r="C2" s="274"/>
      <c r="D2" s="274"/>
      <c r="E2" s="274"/>
      <c r="F2" s="274"/>
      <c r="G2" s="274"/>
      <c r="H2" s="274"/>
      <c r="I2" s="274"/>
    </row>
    <row r="3" s="75" customFormat="true" ht="94.5" hidden="false" customHeight="false" outlineLevel="0" collapsed="false">
      <c r="A3" s="275" t="s">
        <v>286</v>
      </c>
      <c r="B3" s="275" t="s">
        <v>287</v>
      </c>
      <c r="C3" s="260" t="s">
        <v>313</v>
      </c>
      <c r="D3" s="260" t="s">
        <v>314</v>
      </c>
      <c r="E3" s="260" t="s">
        <v>315</v>
      </c>
      <c r="F3" s="260" t="s">
        <v>316</v>
      </c>
      <c r="G3" s="260" t="s">
        <v>317</v>
      </c>
      <c r="H3" s="260" t="s">
        <v>318</v>
      </c>
      <c r="I3" s="260" t="s">
        <v>312</v>
      </c>
    </row>
    <row r="4" s="276" customFormat="true" ht="15.75" hidden="false" customHeight="false" outlineLevel="0" collapsed="false">
      <c r="A4" s="275"/>
      <c r="B4" s="275" t="n">
        <v>1</v>
      </c>
      <c r="C4" s="260" t="n">
        <v>2</v>
      </c>
      <c r="D4" s="260" t="n">
        <v>3</v>
      </c>
      <c r="E4" s="260" t="n">
        <v>4</v>
      </c>
      <c r="F4" s="260" t="n">
        <v>5</v>
      </c>
      <c r="G4" s="260" t="n">
        <v>6</v>
      </c>
      <c r="H4" s="299" t="n">
        <v>7</v>
      </c>
      <c r="I4" s="299" t="n">
        <v>8</v>
      </c>
    </row>
    <row r="5" s="276" customFormat="true" ht="15.75" hidden="false" customHeight="false" outlineLevel="0" collapsed="false">
      <c r="A5" s="275"/>
      <c r="B5" s="275"/>
      <c r="C5" s="260" t="s">
        <v>319</v>
      </c>
      <c r="D5" s="260" t="n">
        <v>0.6</v>
      </c>
      <c r="E5" s="260"/>
      <c r="F5" s="260" t="s">
        <v>320</v>
      </c>
      <c r="G5" s="260" t="n">
        <v>0.4</v>
      </c>
      <c r="H5" s="300"/>
      <c r="I5" s="299" t="s">
        <v>321</v>
      </c>
    </row>
    <row r="6" customFormat="false" ht="15.75" hidden="false" customHeight="false" outlineLevel="0" collapsed="false">
      <c r="A6" s="277" t="n">
        <v>1</v>
      </c>
      <c r="B6" s="278" t="s">
        <v>44</v>
      </c>
      <c r="C6" s="301" t="n">
        <v>2826.4</v>
      </c>
      <c r="D6" s="302" t="n">
        <v>0.6</v>
      </c>
      <c r="E6" s="303" t="n">
        <v>0.784740539189827</v>
      </c>
      <c r="F6" s="304" t="n">
        <v>21.34</v>
      </c>
      <c r="G6" s="302" t="n">
        <v>0.4</v>
      </c>
      <c r="H6" s="303" t="n">
        <v>0.339403578528827</v>
      </c>
      <c r="I6" s="304" t="n">
        <v>1.12414411771865</v>
      </c>
    </row>
    <row r="7" customFormat="false" ht="15.75" hidden="false" customHeight="false" outlineLevel="0" collapsed="false">
      <c r="A7" s="282" t="n">
        <f aca="false">A6+1</f>
        <v>2</v>
      </c>
      <c r="B7" s="278" t="s">
        <v>45</v>
      </c>
      <c r="C7" s="301" t="n">
        <v>2850.89</v>
      </c>
      <c r="D7" s="305" t="n">
        <v>0.6</v>
      </c>
      <c r="E7" s="303" t="n">
        <v>0.791540106061027</v>
      </c>
      <c r="F7" s="304" t="n">
        <v>28.25</v>
      </c>
      <c r="G7" s="305" t="n">
        <v>0.4</v>
      </c>
      <c r="H7" s="303" t="n">
        <v>0.449304174950298</v>
      </c>
      <c r="I7" s="304" t="n">
        <v>1.24084428101133</v>
      </c>
    </row>
    <row r="8" customFormat="false" ht="15.75" hidden="false" customHeight="false" outlineLevel="0" collapsed="false">
      <c r="A8" s="282" t="n">
        <f aca="false">A7+1</f>
        <v>3</v>
      </c>
      <c r="B8" s="278" t="s">
        <v>46</v>
      </c>
      <c r="C8" s="301" t="n">
        <v>2627.39</v>
      </c>
      <c r="D8" s="305" t="n">
        <v>0.6</v>
      </c>
      <c r="E8" s="303" t="n">
        <v>0.729486076019657</v>
      </c>
      <c r="F8" s="304" t="n">
        <v>26.15</v>
      </c>
      <c r="G8" s="305" t="n">
        <v>0.4</v>
      </c>
      <c r="H8" s="303" t="n">
        <v>0.415904572564612</v>
      </c>
      <c r="I8" s="304" t="n">
        <v>1.14539064858427</v>
      </c>
    </row>
    <row r="9" customFormat="false" ht="15.75" hidden="false" customHeight="false" outlineLevel="0" collapsed="false">
      <c r="A9" s="282" t="n">
        <f aca="false">A8+1</f>
        <v>4</v>
      </c>
      <c r="B9" s="278" t="s">
        <v>47</v>
      </c>
      <c r="C9" s="301" t="n">
        <v>2107.61</v>
      </c>
      <c r="D9" s="305" t="n">
        <v>0.6</v>
      </c>
      <c r="E9" s="303" t="n">
        <v>0.585170891523447</v>
      </c>
      <c r="F9" s="304" t="n">
        <v>26.66</v>
      </c>
      <c r="G9" s="305" t="n">
        <v>0.4</v>
      </c>
      <c r="H9" s="303" t="n">
        <v>0.424015904572565</v>
      </c>
      <c r="I9" s="304" t="n">
        <v>1.00918679609601</v>
      </c>
    </row>
    <row r="10" customFormat="false" ht="15.75" hidden="false" customHeight="false" outlineLevel="0" collapsed="false">
      <c r="A10" s="282" t="n">
        <f aca="false">A9+1</f>
        <v>5</v>
      </c>
      <c r="B10" s="278" t="s">
        <v>48</v>
      </c>
      <c r="C10" s="301" t="n">
        <v>2250.84</v>
      </c>
      <c r="D10" s="305" t="n">
        <v>0.6</v>
      </c>
      <c r="E10" s="303" t="n">
        <v>0.624938223616626</v>
      </c>
      <c r="F10" s="304" t="n">
        <v>28.08</v>
      </c>
      <c r="G10" s="305" t="n">
        <v>0.4</v>
      </c>
      <c r="H10" s="303" t="n">
        <v>0.446600397614314</v>
      </c>
      <c r="I10" s="304" t="n">
        <v>1.07153862123094</v>
      </c>
    </row>
    <row r="11" customFormat="false" ht="15.75" hidden="false" customHeight="false" outlineLevel="0" collapsed="false">
      <c r="A11" s="282" t="n">
        <f aca="false">A10+1</f>
        <v>6</v>
      </c>
      <c r="B11" s="278" t="s">
        <v>49</v>
      </c>
      <c r="C11" s="301"/>
      <c r="D11" s="305" t="n">
        <v>0.6</v>
      </c>
      <c r="E11" s="303" t="n">
        <v>0</v>
      </c>
      <c r="F11" s="304" t="n">
        <v>28.25</v>
      </c>
      <c r="G11" s="305" t="n">
        <v>0.4</v>
      </c>
      <c r="H11" s="303" t="n">
        <v>0.449304174950298</v>
      </c>
      <c r="I11" s="304" t="n">
        <v>1</v>
      </c>
    </row>
    <row r="12" customFormat="false" ht="15.75" hidden="false" customHeight="false" outlineLevel="0" collapsed="false">
      <c r="A12" s="282" t="n">
        <f aca="false">A11+1</f>
        <v>7</v>
      </c>
      <c r="B12" s="278" t="s">
        <v>50</v>
      </c>
      <c r="C12" s="301" t="n">
        <v>2014.64</v>
      </c>
      <c r="D12" s="305" t="n">
        <v>0.6</v>
      </c>
      <c r="E12" s="303" t="n">
        <v>0.559358080906239</v>
      </c>
      <c r="F12" s="304" t="n">
        <v>20.32</v>
      </c>
      <c r="G12" s="305" t="n">
        <v>0.4</v>
      </c>
      <c r="H12" s="303" t="n">
        <v>0.323180914512923</v>
      </c>
      <c r="I12" s="304" t="n">
        <v>1</v>
      </c>
    </row>
    <row r="13" customFormat="false" ht="15.75" hidden="false" customHeight="false" outlineLevel="0" collapsed="false">
      <c r="A13" s="282" t="n">
        <f aca="false">A12+1</f>
        <v>8</v>
      </c>
      <c r="B13" s="278" t="s">
        <v>51</v>
      </c>
      <c r="C13" s="301" t="n">
        <v>2509.08</v>
      </c>
      <c r="D13" s="305" t="n">
        <v>0.6</v>
      </c>
      <c r="E13" s="303" t="n">
        <v>0.696637698864425</v>
      </c>
      <c r="F13" s="304" t="n">
        <v>28.25</v>
      </c>
      <c r="G13" s="305" t="n">
        <v>0.4</v>
      </c>
      <c r="H13" s="303" t="n">
        <v>0.449304174950298</v>
      </c>
      <c r="I13" s="304" t="n">
        <v>1.14594187381472</v>
      </c>
    </row>
    <row r="14" customFormat="false" ht="15.75" hidden="false" customHeight="false" outlineLevel="0" collapsed="false">
      <c r="A14" s="282" t="n">
        <f aca="false">A13+1</f>
        <v>9</v>
      </c>
      <c r="B14" s="278" t="s">
        <v>296</v>
      </c>
      <c r="C14" s="301" t="n">
        <v>2056.97</v>
      </c>
      <c r="D14" s="305" t="n">
        <v>0.6</v>
      </c>
      <c r="E14" s="303" t="n">
        <v>0.571110864314074</v>
      </c>
      <c r="F14" s="304" t="n">
        <v>23.19</v>
      </c>
      <c r="G14" s="305" t="n">
        <v>0.4</v>
      </c>
      <c r="H14" s="303" t="n">
        <v>0.36882703777336</v>
      </c>
      <c r="I14" s="304" t="n">
        <v>1</v>
      </c>
    </row>
    <row r="15" customFormat="false" ht="15.75" hidden="false" customHeight="false" outlineLevel="0" collapsed="false">
      <c r="A15" s="282" t="n">
        <f aca="false">A14+1</f>
        <v>10</v>
      </c>
      <c r="B15" s="278" t="s">
        <v>53</v>
      </c>
      <c r="C15" s="301" t="n">
        <v>2198.78</v>
      </c>
      <c r="D15" s="305" t="n">
        <v>0.6</v>
      </c>
      <c r="E15" s="303" t="n">
        <v>0.610483938140323</v>
      </c>
      <c r="F15" s="304" t="n">
        <v>15.88</v>
      </c>
      <c r="G15" s="305" t="n">
        <v>0.4</v>
      </c>
      <c r="H15" s="303" t="n">
        <v>0.252564612326044</v>
      </c>
      <c r="I15" s="304" t="n">
        <v>1</v>
      </c>
    </row>
    <row r="16" customFormat="false" ht="15.75" hidden="false" customHeight="false" outlineLevel="0" collapsed="false">
      <c r="A16" s="282" t="n">
        <f aca="false">A15+1</f>
        <v>11</v>
      </c>
      <c r="B16" s="278" t="s">
        <v>54</v>
      </c>
      <c r="C16" s="301" t="n">
        <v>3291.19</v>
      </c>
      <c r="D16" s="305" t="n">
        <v>0.6</v>
      </c>
      <c r="E16" s="303" t="n">
        <v>0.913787933475859</v>
      </c>
      <c r="F16" s="304" t="n">
        <v>32.69</v>
      </c>
      <c r="G16" s="305" t="n">
        <v>0.4</v>
      </c>
      <c r="H16" s="303" t="n">
        <v>0.519920477137177</v>
      </c>
      <c r="I16" s="304" t="n">
        <v>1.43370841061304</v>
      </c>
    </row>
    <row r="17" customFormat="false" ht="31.5" hidden="false" customHeight="false" outlineLevel="0" collapsed="false">
      <c r="A17" s="282" t="n">
        <f aca="false">A16+1</f>
        <v>12</v>
      </c>
      <c r="B17" s="278" t="s">
        <v>297</v>
      </c>
      <c r="C17" s="301" t="n">
        <v>2328.65</v>
      </c>
      <c r="D17" s="305" t="n">
        <v>0.6</v>
      </c>
      <c r="E17" s="303" t="n">
        <v>0.646541910764361</v>
      </c>
      <c r="F17" s="304" t="n">
        <v>30.34</v>
      </c>
      <c r="G17" s="305" t="n">
        <v>0.4</v>
      </c>
      <c r="H17" s="303" t="n">
        <v>0.482544731610338</v>
      </c>
      <c r="I17" s="304" t="n">
        <v>1.1290866423747</v>
      </c>
    </row>
    <row r="18" customFormat="false" ht="15.75" hidden="false" customHeight="false" outlineLevel="0" collapsed="false">
      <c r="A18" s="282" t="n">
        <f aca="false">A17+1</f>
        <v>13</v>
      </c>
      <c r="B18" s="278" t="s">
        <v>56</v>
      </c>
      <c r="C18" s="306" t="n">
        <v>2321.28</v>
      </c>
      <c r="D18" s="305" t="n">
        <v>0.6</v>
      </c>
      <c r="E18" s="303" t="n">
        <v>0.644495654829664</v>
      </c>
      <c r="F18" s="304" t="n">
        <v>26.35</v>
      </c>
      <c r="G18" s="305" t="n">
        <v>0.4</v>
      </c>
      <c r="H18" s="303" t="n">
        <v>0.419085487077535</v>
      </c>
      <c r="I18" s="304" t="n">
        <v>1.0635811419072</v>
      </c>
    </row>
    <row r="19" customFormat="false" ht="15.75" hidden="false" customHeight="false" outlineLevel="0" collapsed="false">
      <c r="A19" s="282" t="n">
        <f aca="false">A18+1</f>
        <v>14</v>
      </c>
      <c r="B19" s="278" t="s">
        <v>57</v>
      </c>
      <c r="C19" s="306" t="n">
        <v>2275.28</v>
      </c>
      <c r="D19" s="305" t="n">
        <v>0.6</v>
      </c>
      <c r="E19" s="303" t="n">
        <v>0.631723908154483</v>
      </c>
      <c r="F19" s="304" t="n">
        <v>28.25</v>
      </c>
      <c r="G19" s="305" t="n">
        <v>0.4</v>
      </c>
      <c r="H19" s="303" t="n">
        <v>0.449304174950298</v>
      </c>
      <c r="I19" s="304" t="n">
        <v>1.08102808310478</v>
      </c>
    </row>
    <row r="20" customFormat="false" ht="15.75" hidden="false" customHeight="false" outlineLevel="0" collapsed="false">
      <c r="A20" s="282" t="n">
        <f aca="false">A19+1</f>
        <v>15</v>
      </c>
      <c r="B20" s="278" t="s">
        <v>58</v>
      </c>
      <c r="C20" s="306" t="n">
        <v>3284.89</v>
      </c>
      <c r="D20" s="305" t="n">
        <v>0.6</v>
      </c>
      <c r="E20" s="303" t="n">
        <v>0.912038759474692</v>
      </c>
      <c r="F20" s="304" t="n">
        <v>27.12</v>
      </c>
      <c r="G20" s="305" t="n">
        <v>0.4</v>
      </c>
      <c r="H20" s="303" t="n">
        <v>0.431332007952286</v>
      </c>
      <c r="I20" s="304" t="n">
        <v>1.34337076742698</v>
      </c>
    </row>
    <row r="21" customFormat="false" ht="15.75" hidden="false" customHeight="false" outlineLevel="0" collapsed="false">
      <c r="A21" s="282" t="n">
        <f aca="false">A20+1</f>
        <v>16</v>
      </c>
      <c r="B21" s="278" t="s">
        <v>59</v>
      </c>
      <c r="C21" s="306" t="n">
        <v>2648.37</v>
      </c>
      <c r="D21" s="305" t="n">
        <v>0.6</v>
      </c>
      <c r="E21" s="303" t="n">
        <v>0.735311103090207</v>
      </c>
      <c r="F21" s="304" t="n">
        <v>28.25</v>
      </c>
      <c r="G21" s="305" t="n">
        <v>0.4</v>
      </c>
      <c r="H21" s="303" t="n">
        <v>0.449304174950298</v>
      </c>
      <c r="I21" s="304" t="n">
        <v>1.18461527804051</v>
      </c>
    </row>
    <row r="22" customFormat="false" ht="15.75" hidden="false" customHeight="false" outlineLevel="0" collapsed="false">
      <c r="A22" s="282" t="n">
        <f aca="false">A21+1</f>
        <v>17</v>
      </c>
      <c r="B22" s="278" t="s">
        <v>60</v>
      </c>
      <c r="C22" s="306" t="n">
        <v>3163.93</v>
      </c>
      <c r="D22" s="305" t="n">
        <v>0.6</v>
      </c>
      <c r="E22" s="303" t="n">
        <v>0.878454618652303</v>
      </c>
      <c r="F22" s="304" t="n">
        <v>28.25</v>
      </c>
      <c r="G22" s="305" t="n">
        <v>0.4</v>
      </c>
      <c r="H22" s="303" t="n">
        <v>0.449304174950298</v>
      </c>
      <c r="I22" s="304" t="n">
        <v>1.3277587936026</v>
      </c>
    </row>
    <row r="23" customFormat="false" ht="15.75" hidden="false" customHeight="false" outlineLevel="0" collapsed="false">
      <c r="A23" s="282" t="n">
        <f aca="false">A22+1</f>
        <v>18</v>
      </c>
      <c r="B23" s="278" t="s">
        <v>61</v>
      </c>
      <c r="C23" s="306" t="n">
        <v>2759.31</v>
      </c>
      <c r="D23" s="305" t="n">
        <v>0.6</v>
      </c>
      <c r="E23" s="303" t="n">
        <v>0.766113224310742</v>
      </c>
      <c r="F23" s="304" t="n">
        <v>28.25</v>
      </c>
      <c r="G23" s="305" t="n">
        <v>0.4</v>
      </c>
      <c r="H23" s="303" t="n">
        <v>0.449304174950298</v>
      </c>
      <c r="I23" s="304" t="n">
        <v>1.21541739926104</v>
      </c>
    </row>
    <row r="24" customFormat="false" ht="15.75" hidden="false" customHeight="false" outlineLevel="0" collapsed="false">
      <c r="A24" s="282" t="n">
        <f aca="false">A23+1</f>
        <v>19</v>
      </c>
      <c r="B24" s="278" t="s">
        <v>62</v>
      </c>
      <c r="C24" s="301" t="n">
        <v>2469.48</v>
      </c>
      <c r="D24" s="305" t="n">
        <v>0.6</v>
      </c>
      <c r="E24" s="303" t="n">
        <v>0.685642890857095</v>
      </c>
      <c r="F24" s="304" t="n">
        <v>27.77</v>
      </c>
      <c r="G24" s="305" t="n">
        <v>0.4</v>
      </c>
      <c r="H24" s="303" t="n">
        <v>0.441669980119284</v>
      </c>
      <c r="I24" s="304" t="n">
        <v>1.12731287097638</v>
      </c>
    </row>
    <row r="25" customFormat="false" ht="15.75" hidden="false" customHeight="false" outlineLevel="0" collapsed="false">
      <c r="A25" s="282" t="n">
        <f aca="false">A24+1</f>
        <v>20</v>
      </c>
      <c r="B25" s="278" t="s">
        <v>63</v>
      </c>
      <c r="C25" s="306" t="n">
        <v>2052.08</v>
      </c>
      <c r="D25" s="305" t="n">
        <v>0.6</v>
      </c>
      <c r="E25" s="303" t="n">
        <v>0.569753172113169</v>
      </c>
      <c r="F25" s="304" t="n">
        <v>28.3</v>
      </c>
      <c r="G25" s="305" t="n">
        <v>0.4</v>
      </c>
      <c r="H25" s="303" t="n">
        <v>0.450099403578529</v>
      </c>
      <c r="I25" s="304" t="n">
        <v>1.0198525756917</v>
      </c>
    </row>
    <row r="26" customFormat="false" ht="15.75" hidden="false" customHeight="false" outlineLevel="0" collapsed="false">
      <c r="A26" s="282" t="n">
        <f aca="false">A25+1</f>
        <v>21</v>
      </c>
      <c r="B26" s="278" t="s">
        <v>64</v>
      </c>
      <c r="C26" s="301" t="n">
        <v>2616.56</v>
      </c>
      <c r="D26" s="305" t="n">
        <v>0.6</v>
      </c>
      <c r="E26" s="303" t="n">
        <v>0.726479162617653</v>
      </c>
      <c r="F26" s="304" t="n">
        <v>28.25</v>
      </c>
      <c r="G26" s="305" t="n">
        <v>0.4</v>
      </c>
      <c r="H26" s="303" t="n">
        <v>0.449304174950298</v>
      </c>
      <c r="I26" s="304" t="n">
        <v>1.17578333756795</v>
      </c>
    </row>
    <row r="27" customFormat="false" ht="15.75" hidden="false" customHeight="false" outlineLevel="0" collapsed="false">
      <c r="A27" s="282" t="n">
        <f aca="false">A26+1</f>
        <v>22</v>
      </c>
      <c r="B27" s="283" t="s">
        <v>65</v>
      </c>
      <c r="C27" s="301" t="n">
        <v>2476.22</v>
      </c>
      <c r="D27" s="305" t="n">
        <v>0.6</v>
      </c>
      <c r="E27" s="303" t="n">
        <v>0.687514229391676</v>
      </c>
      <c r="F27" s="304" t="n">
        <v>28.25</v>
      </c>
      <c r="G27" s="305" t="n">
        <v>0.4</v>
      </c>
      <c r="H27" s="303" t="n">
        <v>0.449304174950298</v>
      </c>
      <c r="I27" s="304" t="n">
        <v>1.13681840434197</v>
      </c>
    </row>
    <row r="28" customFormat="false" ht="15.75" hidden="false" customHeight="false" outlineLevel="0" collapsed="false">
      <c r="A28" s="282" t="n">
        <f aca="false">A27+1</f>
        <v>23</v>
      </c>
      <c r="B28" s="278" t="s">
        <v>66</v>
      </c>
      <c r="C28" s="306" t="n">
        <v>2997.53</v>
      </c>
      <c r="D28" s="305" t="n">
        <v>0.6</v>
      </c>
      <c r="E28" s="303" t="n">
        <v>0.83225421328817</v>
      </c>
      <c r="F28" s="304" t="n">
        <v>28.25</v>
      </c>
      <c r="G28" s="305" t="n">
        <v>0.4</v>
      </c>
      <c r="H28" s="303" t="n">
        <v>0.449304174950298</v>
      </c>
      <c r="I28" s="304" t="n">
        <v>1.28155838823847</v>
      </c>
    </row>
    <row r="29" s="66" customFormat="true" ht="15.75" hidden="false" customHeight="false" outlineLevel="0" collapsed="false">
      <c r="A29" s="300" t="n">
        <f aca="false">A28+1</f>
        <v>24</v>
      </c>
      <c r="B29" s="283" t="s">
        <v>67</v>
      </c>
      <c r="C29" s="301" t="n">
        <v>3118.76</v>
      </c>
      <c r="D29" s="302" t="n">
        <v>0.6</v>
      </c>
      <c r="E29" s="303" t="n">
        <v>0.865913318710609</v>
      </c>
      <c r="F29" s="304" t="n">
        <v>25.29</v>
      </c>
      <c r="G29" s="302" t="n">
        <v>0.4</v>
      </c>
      <c r="H29" s="303" t="n">
        <v>0.402226640159046</v>
      </c>
      <c r="I29" s="304" t="n">
        <v>1.26813995886965</v>
      </c>
    </row>
    <row r="30" customFormat="false" ht="15.75" hidden="false" customHeight="false" outlineLevel="0" collapsed="false">
      <c r="A30" s="282" t="n">
        <f aca="false">A29+1</f>
        <v>25</v>
      </c>
      <c r="B30" s="278" t="s">
        <v>138</v>
      </c>
      <c r="C30" s="306" t="n">
        <v>1682.01</v>
      </c>
      <c r="D30" s="305" t="n">
        <v>0.6</v>
      </c>
      <c r="E30" s="303" t="n">
        <v>0.467004470111336</v>
      </c>
      <c r="F30" s="304" t="n">
        <v>18.65</v>
      </c>
      <c r="G30" s="305" t="n">
        <v>0.4</v>
      </c>
      <c r="H30" s="303" t="n">
        <v>0.29662027833002</v>
      </c>
      <c r="I30" s="304" t="n">
        <v>1</v>
      </c>
    </row>
    <row r="31" customFormat="false" ht="15.75" hidden="false" customHeight="false" outlineLevel="0" collapsed="false">
      <c r="A31" s="282" t="n">
        <f aca="false">A30+1</f>
        <v>26</v>
      </c>
      <c r="B31" s="278" t="s">
        <v>139</v>
      </c>
      <c r="C31" s="306" t="n">
        <v>2135.53</v>
      </c>
      <c r="D31" s="305" t="n">
        <v>0.6</v>
      </c>
      <c r="E31" s="303" t="n">
        <v>0.592922786461949</v>
      </c>
      <c r="F31" s="304" t="n">
        <v>28.29</v>
      </c>
      <c r="G31" s="305" t="n">
        <v>0.4</v>
      </c>
      <c r="H31" s="303" t="n">
        <v>0.449940357852883</v>
      </c>
      <c r="I31" s="304" t="n">
        <v>1.04286314431483</v>
      </c>
    </row>
    <row r="32" s="96" customFormat="true" ht="16.5" hidden="false" customHeight="false" outlineLevel="0" collapsed="false">
      <c r="A32" s="307"/>
      <c r="B32" s="308" t="s">
        <v>243</v>
      </c>
      <c r="C32" s="309" t="n">
        <v>2161.02</v>
      </c>
      <c r="D32" s="310" t="n">
        <v>0.6</v>
      </c>
      <c r="E32" s="310" t="n">
        <v>0.6</v>
      </c>
      <c r="F32" s="309" t="n">
        <v>25.15</v>
      </c>
      <c r="G32" s="310" t="n">
        <v>0.4</v>
      </c>
      <c r="H32" s="311" t="n">
        <v>0.4</v>
      </c>
      <c r="I32" s="310" t="n">
        <v>1</v>
      </c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</row>
    <row r="34" customFormat="false" ht="12.75" hidden="false" customHeight="false" outlineLevel="0" collapsed="false">
      <c r="A34" s="285"/>
      <c r="B34" s="285"/>
      <c r="C34" s="285"/>
      <c r="D34" s="285"/>
      <c r="E34" s="285"/>
      <c r="F34" s="285"/>
      <c r="G34" s="285"/>
    </row>
    <row r="35" customFormat="false" ht="12.75" hidden="false" customHeight="false" outlineLevel="0" collapsed="false">
      <c r="A35" s="285"/>
      <c r="B35" s="285"/>
      <c r="C35" s="285"/>
      <c r="D35" s="285"/>
      <c r="E35" s="285"/>
      <c r="F35" s="285"/>
      <c r="G35" s="285"/>
    </row>
    <row r="36" customFormat="false" ht="12.75" hidden="false" customHeight="false" outlineLevel="0" collapsed="false">
      <c r="A36" s="285"/>
      <c r="B36" s="285"/>
      <c r="C36" s="285"/>
      <c r="D36" s="285"/>
      <c r="E36" s="285"/>
      <c r="F36" s="285"/>
      <c r="G36" s="285"/>
    </row>
    <row r="37" customFormat="false" ht="12.75" hidden="false" customHeight="false" outlineLevel="0" collapsed="false">
      <c r="A37" s="285"/>
      <c r="B37" s="285"/>
      <c r="C37" s="285"/>
      <c r="D37" s="285"/>
      <c r="E37" s="285"/>
      <c r="F37" s="285"/>
      <c r="G37" s="285"/>
    </row>
    <row r="38" customFormat="false" ht="12.75" hidden="false" customHeight="false" outlineLevel="0" collapsed="false">
      <c r="A38" s="285"/>
      <c r="B38" s="285"/>
      <c r="C38" s="285"/>
      <c r="D38" s="285"/>
      <c r="E38" s="285"/>
      <c r="F38" s="285"/>
      <c r="G38" s="285"/>
    </row>
    <row r="39" customFormat="false" ht="12.75" hidden="false" customHeight="false" outlineLevel="0" collapsed="false">
      <c r="A39" s="285"/>
      <c r="B39" s="285"/>
      <c r="C39" s="285"/>
      <c r="D39" s="285"/>
      <c r="E39" s="285"/>
      <c r="F39" s="285"/>
      <c r="G39" s="285"/>
    </row>
    <row r="40" customFormat="false" ht="12.75" hidden="false" customHeight="false" outlineLevel="0" collapsed="false">
      <c r="A40" s="285"/>
      <c r="B40" s="285"/>
      <c r="C40" s="285"/>
      <c r="D40" s="285"/>
      <c r="E40" s="285"/>
      <c r="F40" s="285"/>
      <c r="G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</row>
    <row r="42" customFormat="false" ht="12.75" hidden="false" customHeight="false" outlineLevel="0" collapsed="false">
      <c r="A42" s="285"/>
      <c r="B42" s="285"/>
      <c r="C42" s="285"/>
      <c r="D42" s="285"/>
      <c r="E42" s="285"/>
      <c r="F42" s="285"/>
      <c r="G42" s="285"/>
    </row>
    <row r="43" customFormat="false" ht="12.75" hidden="false" customHeight="false" outlineLevel="0" collapsed="false">
      <c r="A43" s="285"/>
      <c r="B43" s="285"/>
      <c r="C43" s="285"/>
      <c r="D43" s="285"/>
      <c r="E43" s="285"/>
      <c r="F43" s="285"/>
      <c r="G43" s="285"/>
    </row>
    <row r="44" customFormat="false" ht="12.75" hidden="false" customHeight="false" outlineLevel="0" collapsed="false">
      <c r="A44" s="285"/>
      <c r="B44" s="285"/>
      <c r="C44" s="285"/>
      <c r="D44" s="285"/>
      <c r="E44" s="285"/>
      <c r="F44" s="285"/>
      <c r="G44" s="285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</row>
    <row r="46" customFormat="false" ht="12.75" hidden="false" customHeight="false" outlineLevel="0" collapsed="false">
      <c r="A46" s="285"/>
      <c r="B46" s="285"/>
      <c r="C46" s="285"/>
      <c r="D46" s="285"/>
      <c r="E46" s="285"/>
      <c r="F46" s="285"/>
      <c r="G46" s="285"/>
    </row>
    <row r="47" customFormat="false" ht="12.75" hidden="false" customHeight="false" outlineLevel="0" collapsed="false">
      <c r="A47" s="285"/>
      <c r="B47" s="285"/>
      <c r="C47" s="285"/>
      <c r="D47" s="285"/>
      <c r="E47" s="285"/>
      <c r="F47" s="285"/>
      <c r="G47" s="285"/>
    </row>
    <row r="48" customFormat="false" ht="12.75" hidden="false" customHeight="false" outlineLevel="0" collapsed="false">
      <c r="A48" s="285"/>
      <c r="B48" s="285"/>
      <c r="C48" s="285"/>
      <c r="D48" s="285"/>
      <c r="E48" s="285"/>
      <c r="F48" s="285"/>
      <c r="G48" s="285"/>
    </row>
    <row r="49" customFormat="false" ht="12.75" hidden="false" customHeight="false" outlineLevel="0" collapsed="false">
      <c r="A49" s="285"/>
      <c r="B49" s="285"/>
      <c r="C49" s="285"/>
      <c r="D49" s="285"/>
      <c r="E49" s="285"/>
      <c r="F49" s="285"/>
      <c r="G49" s="285"/>
    </row>
    <row r="50" customFormat="false" ht="12.75" hidden="false" customHeight="false" outlineLevel="0" collapsed="false">
      <c r="A50" s="285"/>
      <c r="B50" s="285"/>
      <c r="C50" s="285"/>
      <c r="D50" s="285"/>
      <c r="E50" s="285"/>
      <c r="F50" s="285"/>
      <c r="G50" s="285"/>
    </row>
    <row r="51" customFormat="false" ht="12.75" hidden="false" customHeight="false" outlineLevel="0" collapsed="false">
      <c r="A51" s="285"/>
      <c r="B51" s="285"/>
      <c r="C51" s="285"/>
      <c r="D51" s="285"/>
      <c r="E51" s="285"/>
      <c r="F51" s="285"/>
      <c r="G51" s="285"/>
    </row>
    <row r="52" customFormat="false" ht="12.75" hidden="false" customHeight="false" outlineLevel="0" collapsed="false">
      <c r="A52" s="285"/>
      <c r="B52" s="285"/>
      <c r="C52" s="285"/>
      <c r="D52" s="285"/>
      <c r="E52" s="285"/>
      <c r="F52" s="285"/>
      <c r="G52" s="285"/>
    </row>
    <row r="53" customFormat="false" ht="12.75" hidden="false" customHeight="false" outlineLevel="0" collapsed="false">
      <c r="A53" s="285"/>
      <c r="B53" s="285"/>
      <c r="C53" s="285"/>
      <c r="D53" s="285"/>
      <c r="E53" s="285"/>
      <c r="F53" s="285"/>
      <c r="G53" s="285"/>
    </row>
    <row r="54" customFormat="false" ht="12.75" hidden="false" customHeight="false" outlineLevel="0" collapsed="false">
      <c r="A54" s="285"/>
      <c r="B54" s="285"/>
      <c r="C54" s="285"/>
      <c r="D54" s="285"/>
      <c r="E54" s="285"/>
      <c r="F54" s="285"/>
      <c r="G54" s="285"/>
    </row>
    <row r="55" customFormat="false" ht="12.75" hidden="false" customHeight="false" outlineLevel="0" collapsed="false">
      <c r="A55" s="285"/>
      <c r="B55" s="285"/>
      <c r="C55" s="285"/>
      <c r="D55" s="285"/>
      <c r="E55" s="285"/>
      <c r="F55" s="285"/>
      <c r="G55" s="285"/>
    </row>
    <row r="56" customFormat="false" ht="12.75" hidden="false" customHeight="false" outlineLevel="0" collapsed="false">
      <c r="A56" s="285"/>
      <c r="B56" s="285"/>
      <c r="C56" s="285"/>
      <c r="D56" s="285"/>
      <c r="E56" s="285"/>
      <c r="F56" s="285"/>
      <c r="G56" s="285"/>
    </row>
    <row r="57" customFormat="false" ht="12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2.75" hidden="false" customHeight="false" outlineLevel="0" collapsed="false">
      <c r="A58" s="285"/>
      <c r="B58" s="285"/>
      <c r="C58" s="285"/>
      <c r="D58" s="285"/>
      <c r="E58" s="285"/>
      <c r="F58" s="285"/>
      <c r="G58" s="285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85"/>
      <c r="G59" s="285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85"/>
      <c r="G60" s="285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85"/>
      <c r="G61" s="285"/>
    </row>
    <row r="62" customFormat="false" ht="12.75" hidden="false" customHeight="false" outlineLevel="0" collapsed="false">
      <c r="A62" s="285"/>
      <c r="B62" s="285"/>
      <c r="C62" s="285"/>
      <c r="D62" s="285"/>
      <c r="E62" s="285"/>
      <c r="F62" s="285"/>
      <c r="G62" s="285"/>
    </row>
    <row r="63" customFormat="false" ht="12.75" hidden="false" customHeight="false" outlineLevel="0" collapsed="false">
      <c r="A63" s="285"/>
      <c r="B63" s="285"/>
      <c r="C63" s="285"/>
      <c r="D63" s="285"/>
      <c r="E63" s="285"/>
      <c r="F63" s="285"/>
      <c r="G63" s="285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85"/>
      <c r="G64" s="285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85"/>
      <c r="G65" s="285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85"/>
      <c r="G66" s="285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85"/>
      <c r="G67" s="285"/>
    </row>
    <row r="68" customFormat="false" ht="12.75" hidden="false" customHeight="false" outlineLevel="0" collapsed="false">
      <c r="A68" s="285"/>
      <c r="B68" s="285"/>
      <c r="C68" s="285"/>
      <c r="D68" s="285"/>
      <c r="E68" s="285"/>
      <c r="F68" s="285"/>
      <c r="G68" s="285"/>
    </row>
    <row r="69" customFormat="false" ht="12.75" hidden="false" customHeight="false" outlineLevel="0" collapsed="false">
      <c r="A69" s="285"/>
      <c r="B69" s="285"/>
      <c r="C69" s="285"/>
      <c r="D69" s="285"/>
      <c r="E69" s="285"/>
      <c r="F69" s="285"/>
      <c r="G69" s="285"/>
    </row>
    <row r="70" customFormat="false" ht="12.75" hidden="false" customHeight="false" outlineLevel="0" collapsed="false">
      <c r="A70" s="285"/>
      <c r="B70" s="285"/>
      <c r="C70" s="285"/>
      <c r="D70" s="285"/>
      <c r="E70" s="285"/>
      <c r="F70" s="285"/>
      <c r="G70" s="285"/>
    </row>
    <row r="71" customFormat="false" ht="12.75" hidden="false" customHeight="false" outlineLevel="0" collapsed="false">
      <c r="A71" s="285"/>
      <c r="B71" s="285"/>
      <c r="C71" s="285"/>
      <c r="D71" s="285"/>
      <c r="E71" s="285"/>
      <c r="F71" s="285"/>
      <c r="G71" s="285"/>
    </row>
    <row r="72" customFormat="false" ht="12.75" hidden="false" customHeight="false" outlineLevel="0" collapsed="false">
      <c r="A72" s="285"/>
      <c r="B72" s="285"/>
      <c r="C72" s="285"/>
      <c r="D72" s="285"/>
      <c r="E72" s="285"/>
      <c r="F72" s="285"/>
      <c r="G72" s="285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85"/>
      <c r="G73" s="285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85"/>
      <c r="G74" s="285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85"/>
      <c r="G75" s="285"/>
    </row>
    <row r="76" customFormat="false" ht="12.75" hidden="false" customHeight="false" outlineLevel="0" collapsed="false">
      <c r="A76" s="285"/>
      <c r="B76" s="285"/>
      <c r="C76" s="285"/>
      <c r="D76" s="285"/>
      <c r="E76" s="285"/>
      <c r="F76" s="285"/>
      <c r="G76" s="285"/>
    </row>
    <row r="77" customFormat="false" ht="12.75" hidden="false" customHeight="false" outlineLevel="0" collapsed="false">
      <c r="A77" s="285"/>
      <c r="B77" s="285"/>
      <c r="C77" s="285"/>
      <c r="D77" s="285"/>
      <c r="E77" s="285"/>
      <c r="F77" s="285"/>
      <c r="G77" s="285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85"/>
      <c r="G78" s="285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85"/>
      <c r="G79" s="285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85"/>
      <c r="G80" s="285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85"/>
      <c r="G81" s="285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85"/>
      <c r="G82" s="285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285"/>
      <c r="G83" s="285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285"/>
      <c r="G84" s="285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285"/>
      <c r="G85" s="285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285"/>
      <c r="G86" s="285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285"/>
      <c r="G87" s="285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285"/>
      <c r="G88" s="285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285"/>
      <c r="G89" s="285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285"/>
      <c r="G90" s="285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285"/>
      <c r="G91" s="285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285"/>
      <c r="G92" s="285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285"/>
      <c r="G93" s="285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285"/>
      <c r="G94" s="285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285"/>
      <c r="G95" s="285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285"/>
      <c r="G96" s="285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285"/>
      <c r="G97" s="285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285"/>
      <c r="G98" s="285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285"/>
      <c r="G99" s="285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285"/>
      <c r="G100" s="285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285"/>
      <c r="G101" s="285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285"/>
      <c r="G102" s="285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285"/>
      <c r="G103" s="285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285"/>
      <c r="G104" s="285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285"/>
      <c r="G105" s="285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285"/>
      <c r="G106" s="285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285"/>
      <c r="G107" s="285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285"/>
      <c r="G108" s="285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285"/>
      <c r="G109" s="285"/>
    </row>
    <row r="110" customFormat="false" ht="12.75" hidden="false" customHeight="false" outlineLevel="0" collapsed="false">
      <c r="A110" s="285"/>
      <c r="B110" s="285"/>
      <c r="C110" s="285"/>
      <c r="D110" s="285"/>
      <c r="E110" s="285"/>
      <c r="F110" s="285"/>
      <c r="G110" s="285"/>
    </row>
    <row r="111" customFormat="false" ht="12.75" hidden="false" customHeight="false" outlineLevel="0" collapsed="false">
      <c r="A111" s="285"/>
      <c r="B111" s="285"/>
      <c r="C111" s="285"/>
      <c r="D111" s="285"/>
      <c r="E111" s="285"/>
      <c r="F111" s="285"/>
      <c r="G111" s="285"/>
    </row>
    <row r="112" customFormat="false" ht="12.75" hidden="false" customHeight="false" outlineLevel="0" collapsed="false">
      <c r="A112" s="285"/>
      <c r="B112" s="285"/>
      <c r="C112" s="285"/>
      <c r="D112" s="285"/>
      <c r="E112" s="285"/>
      <c r="F112" s="285"/>
      <c r="G112" s="285"/>
    </row>
    <row r="113" customFormat="false" ht="12.75" hidden="false" customHeight="false" outlineLevel="0" collapsed="false">
      <c r="A113" s="285"/>
      <c r="B113" s="285"/>
      <c r="C113" s="285"/>
      <c r="D113" s="285"/>
      <c r="E113" s="285"/>
      <c r="F113" s="285"/>
      <c r="G113" s="285"/>
    </row>
    <row r="114" customFormat="false" ht="12.75" hidden="false" customHeight="false" outlineLevel="0" collapsed="false">
      <c r="A114" s="285"/>
      <c r="B114" s="285"/>
      <c r="C114" s="285"/>
      <c r="D114" s="285"/>
      <c r="E114" s="285"/>
      <c r="F114" s="285"/>
      <c r="G114" s="285"/>
    </row>
    <row r="115" customFormat="false" ht="12.75" hidden="false" customHeight="false" outlineLevel="0" collapsed="false">
      <c r="A115" s="285"/>
      <c r="B115" s="285"/>
      <c r="C115" s="285"/>
      <c r="D115" s="285"/>
      <c r="E115" s="285"/>
      <c r="F115" s="285"/>
      <c r="G115" s="285"/>
    </row>
    <row r="116" customFormat="false" ht="12.75" hidden="false" customHeight="false" outlineLevel="0" collapsed="false">
      <c r="A116" s="285"/>
      <c r="B116" s="285"/>
      <c r="C116" s="285"/>
      <c r="D116" s="285"/>
      <c r="E116" s="285"/>
      <c r="F116" s="285"/>
      <c r="G116" s="285"/>
    </row>
    <row r="117" customFormat="false" ht="12.75" hidden="false" customHeight="false" outlineLevel="0" collapsed="false">
      <c r="A117" s="285"/>
      <c r="B117" s="285"/>
      <c r="C117" s="285"/>
      <c r="D117" s="285"/>
      <c r="E117" s="285"/>
      <c r="F117" s="285"/>
      <c r="G117" s="285"/>
    </row>
    <row r="118" customFormat="false" ht="12.75" hidden="false" customHeight="false" outlineLevel="0" collapsed="false">
      <c r="A118" s="285"/>
      <c r="B118" s="285"/>
      <c r="C118" s="285"/>
      <c r="D118" s="285"/>
      <c r="E118" s="285"/>
      <c r="F118" s="285"/>
      <c r="G118" s="285"/>
    </row>
    <row r="119" customFormat="false" ht="12.75" hidden="false" customHeight="false" outlineLevel="0" collapsed="false">
      <c r="A119" s="285"/>
      <c r="B119" s="285"/>
      <c r="C119" s="285"/>
      <c r="D119" s="285"/>
      <c r="E119" s="285"/>
      <c r="F119" s="285"/>
      <c r="G119" s="285"/>
    </row>
    <row r="120" customFormat="false" ht="12.75" hidden="false" customHeight="false" outlineLevel="0" collapsed="false">
      <c r="A120" s="285"/>
      <c r="B120" s="285"/>
      <c r="C120" s="285"/>
      <c r="D120" s="285"/>
      <c r="E120" s="285"/>
      <c r="F120" s="285"/>
      <c r="G120" s="285"/>
    </row>
    <row r="121" customFormat="false" ht="12.75" hidden="false" customHeight="false" outlineLevel="0" collapsed="false">
      <c r="A121" s="285"/>
      <c r="B121" s="285"/>
      <c r="C121" s="285"/>
      <c r="D121" s="285"/>
      <c r="E121" s="285"/>
      <c r="F121" s="285"/>
      <c r="G121" s="285"/>
    </row>
    <row r="122" customFormat="false" ht="12.75" hidden="false" customHeight="false" outlineLevel="0" collapsed="false">
      <c r="A122" s="285"/>
      <c r="B122" s="285"/>
      <c r="C122" s="285"/>
      <c r="D122" s="285"/>
      <c r="E122" s="285"/>
      <c r="F122" s="285"/>
      <c r="G122" s="285"/>
    </row>
    <row r="123" customFormat="false" ht="12.75" hidden="false" customHeight="false" outlineLevel="0" collapsed="false">
      <c r="A123" s="285"/>
      <c r="B123" s="285"/>
      <c r="C123" s="285"/>
      <c r="D123" s="285"/>
      <c r="E123" s="285"/>
      <c r="F123" s="285"/>
      <c r="G123" s="285"/>
    </row>
    <row r="124" customFormat="false" ht="12.75" hidden="false" customHeight="false" outlineLevel="0" collapsed="false">
      <c r="A124" s="285"/>
      <c r="B124" s="285"/>
      <c r="C124" s="285"/>
      <c r="D124" s="285"/>
      <c r="E124" s="285"/>
      <c r="F124" s="285"/>
      <c r="G124" s="285"/>
    </row>
    <row r="125" customFormat="false" ht="12.75" hidden="false" customHeight="false" outlineLevel="0" collapsed="false">
      <c r="A125" s="285"/>
      <c r="B125" s="285"/>
      <c r="C125" s="285"/>
      <c r="D125" s="285"/>
      <c r="E125" s="285"/>
      <c r="F125" s="285"/>
      <c r="G125" s="285"/>
    </row>
    <row r="126" customFormat="false" ht="12.75" hidden="false" customHeight="false" outlineLevel="0" collapsed="false">
      <c r="A126" s="285"/>
      <c r="B126" s="285"/>
      <c r="C126" s="285"/>
      <c r="D126" s="285"/>
      <c r="E126" s="285"/>
      <c r="F126" s="285"/>
      <c r="G126" s="285"/>
    </row>
    <row r="127" customFormat="false" ht="12.75" hidden="false" customHeight="false" outlineLevel="0" collapsed="false">
      <c r="A127" s="285"/>
      <c r="B127" s="285"/>
      <c r="C127" s="285"/>
      <c r="D127" s="285"/>
      <c r="E127" s="285"/>
      <c r="F127" s="285"/>
      <c r="G127" s="285"/>
    </row>
  </sheetData>
  <mergeCells count="1">
    <mergeCell ref="A2:I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2" width="19.28"/>
    <col collapsed="false" customWidth="true" hidden="false" outlineLevel="0" max="2" min="2" style="0" width="19.85"/>
    <col collapsed="false" customWidth="true" hidden="false" outlineLevel="0" max="3" min="3" style="0" width="18.14"/>
    <col collapsed="false" customWidth="true" hidden="false" outlineLevel="0" max="4" min="4" style="0" width="8.99"/>
    <col collapsed="false" customWidth="true" hidden="false" outlineLevel="0" max="5" min="5" style="0" width="16.7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21.7"/>
    <col collapsed="false" customWidth="true" hidden="false" outlineLevel="0" max="11" min="11" style="0" width="16.7"/>
    <col collapsed="false" customWidth="true" hidden="false" outlineLevel="0" max="12" min="12" style="0" width="19.28"/>
  </cols>
  <sheetData>
    <row r="1" s="314" customFormat="true" ht="12.75" hidden="false" customHeight="true" outlineLevel="0" collapsed="false">
      <c r="A1" s="313" t="s">
        <v>322</v>
      </c>
      <c r="B1" s="313"/>
      <c r="C1" s="313"/>
      <c r="D1" s="313"/>
      <c r="E1" s="313"/>
      <c r="F1" s="313"/>
    </row>
    <row r="2" s="315" customFormat="true" ht="12.75" hidden="false" customHeight="true" outlineLevel="0" collapsed="false">
      <c r="A2" s="313"/>
      <c r="B2" s="313"/>
      <c r="C2" s="313"/>
      <c r="D2" s="313"/>
      <c r="E2" s="313"/>
      <c r="F2" s="313"/>
    </row>
    <row r="3" s="315" customFormat="true" ht="12.75" hidden="false" customHeight="true" outlineLevel="0" collapsed="false">
      <c r="A3" s="316"/>
      <c r="B3" s="316"/>
      <c r="C3" s="316"/>
      <c r="D3" s="316"/>
      <c r="E3" s="316"/>
      <c r="F3" s="316"/>
    </row>
    <row r="4" s="322" customFormat="true" ht="63" hidden="false" customHeight="false" outlineLevel="0" collapsed="false">
      <c r="A4" s="317" t="s">
        <v>323</v>
      </c>
      <c r="B4" s="318" t="s">
        <v>324</v>
      </c>
      <c r="C4" s="318" t="s">
        <v>325</v>
      </c>
      <c r="D4" s="319" t="s">
        <v>326</v>
      </c>
      <c r="E4" s="320" t="s">
        <v>291</v>
      </c>
      <c r="F4" s="321" t="s">
        <v>327</v>
      </c>
    </row>
    <row r="5" s="314" customFormat="true" ht="15.75" hidden="false" customHeight="false" outlineLevel="0" collapsed="false">
      <c r="A5" s="323" t="n">
        <v>1</v>
      </c>
      <c r="B5" s="324" t="n">
        <v>2</v>
      </c>
      <c r="C5" s="324" t="n">
        <v>3</v>
      </c>
      <c r="D5" s="324" t="n">
        <v>4</v>
      </c>
      <c r="E5" s="260" t="n">
        <v>5</v>
      </c>
      <c r="F5" s="325" t="n">
        <v>6</v>
      </c>
    </row>
    <row r="6" s="314" customFormat="true" ht="15.75" hidden="false" customHeight="true" outlineLevel="0" collapsed="false">
      <c r="A6" s="326"/>
      <c r="B6" s="324" t="s">
        <v>328</v>
      </c>
      <c r="C6" s="324" t="s">
        <v>329</v>
      </c>
      <c r="D6" s="324"/>
      <c r="E6" s="260"/>
      <c r="F6" s="325" t="s">
        <v>330</v>
      </c>
      <c r="H6" s="327"/>
      <c r="I6" s="327"/>
    </row>
    <row r="7" customFormat="false" ht="15.75" hidden="false" customHeight="false" outlineLevel="0" collapsed="false">
      <c r="A7" s="328" t="s">
        <v>116</v>
      </c>
      <c r="B7" s="246" t="n">
        <v>579022302.92</v>
      </c>
      <c r="C7" s="246" t="n">
        <v>242964393.67</v>
      </c>
      <c r="D7" s="329" t="n">
        <v>0.419611459601357</v>
      </c>
      <c r="E7" s="330" t="n">
        <v>0.887301594179244</v>
      </c>
      <c r="F7" s="331" t="n">
        <v>1</v>
      </c>
      <c r="H7" s="332"/>
      <c r="I7" s="332"/>
      <c r="J7" s="332"/>
      <c r="K7" s="98"/>
      <c r="L7" s="98"/>
    </row>
    <row r="8" customFormat="false" ht="15.75" hidden="false" customHeight="false" outlineLevel="0" collapsed="false">
      <c r="A8" s="328" t="s">
        <v>117</v>
      </c>
      <c r="B8" s="246" t="n">
        <v>124929682.73</v>
      </c>
      <c r="C8" s="246" t="n">
        <v>39451046.59</v>
      </c>
      <c r="D8" s="329" t="n">
        <v>0.315786014403496</v>
      </c>
      <c r="E8" s="330" t="n">
        <v>0.667754484746265</v>
      </c>
      <c r="F8" s="331" t="n">
        <v>1</v>
      </c>
      <c r="H8" s="332"/>
      <c r="I8" s="332"/>
      <c r="J8" s="332"/>
      <c r="K8" s="98"/>
      <c r="L8" s="98"/>
    </row>
    <row r="9" customFormat="false" ht="15.75" hidden="false" customHeight="false" outlineLevel="0" collapsed="false">
      <c r="A9" s="328" t="s">
        <v>118</v>
      </c>
      <c r="B9" s="246" t="n">
        <v>1093280306.13</v>
      </c>
      <c r="C9" s="246" t="n">
        <v>548289092.36</v>
      </c>
      <c r="D9" s="329" t="n">
        <v>0.501508249335284</v>
      </c>
      <c r="E9" s="330" t="n">
        <v>1.060478828562</v>
      </c>
      <c r="F9" s="331" t="n">
        <v>1.060478828562</v>
      </c>
      <c r="H9" s="332"/>
      <c r="I9" s="332"/>
      <c r="J9" s="332"/>
      <c r="K9" s="98"/>
      <c r="L9" s="98"/>
    </row>
    <row r="10" customFormat="false" ht="15.75" hidden="false" customHeight="false" outlineLevel="0" collapsed="false">
      <c r="A10" s="328" t="s">
        <v>119</v>
      </c>
      <c r="B10" s="246" t="n">
        <v>728339366.77</v>
      </c>
      <c r="C10" s="246" t="n">
        <v>514776386.58</v>
      </c>
      <c r="D10" s="329" t="n">
        <v>0.706780945897381</v>
      </c>
      <c r="E10" s="330" t="n">
        <v>1.49454416861267</v>
      </c>
      <c r="F10" s="331" t="n">
        <v>1.49454416861267</v>
      </c>
      <c r="H10" s="332"/>
      <c r="I10" s="332"/>
      <c r="J10" s="332"/>
      <c r="K10" s="333"/>
      <c r="L10" s="333"/>
    </row>
    <row r="11" customFormat="false" ht="15.75" hidden="false" customHeight="false" outlineLevel="0" collapsed="false">
      <c r="A11" s="328" t="s">
        <v>120</v>
      </c>
      <c r="B11" s="246" t="n">
        <v>489920306.37</v>
      </c>
      <c r="C11" s="246" t="n">
        <v>198980371.5</v>
      </c>
      <c r="D11" s="329" t="n">
        <v>0.406148446824584</v>
      </c>
      <c r="E11" s="330" t="n">
        <v>0.858832989650106</v>
      </c>
      <c r="F11" s="331" t="n">
        <v>1</v>
      </c>
      <c r="H11" s="332"/>
      <c r="I11" s="332"/>
      <c r="J11" s="332"/>
      <c r="K11" s="333"/>
      <c r="L11" s="333"/>
    </row>
    <row r="12" customFormat="false" ht="15.75" hidden="false" customHeight="false" outlineLevel="0" collapsed="false">
      <c r="A12" s="328" t="s">
        <v>121</v>
      </c>
      <c r="B12" s="246" t="n">
        <v>77748659.11</v>
      </c>
      <c r="C12" s="246" t="n">
        <v>47944767.34</v>
      </c>
      <c r="D12" s="329" t="n">
        <v>0.616663591228847</v>
      </c>
      <c r="E12" s="330" t="n">
        <v>1.30398389998566</v>
      </c>
      <c r="F12" s="331" t="n">
        <v>1.30398389998566</v>
      </c>
      <c r="H12" s="332"/>
      <c r="I12" s="332"/>
      <c r="J12" s="332"/>
      <c r="K12" s="333"/>
      <c r="L12" s="333"/>
    </row>
    <row r="13" customFormat="false" ht="15.75" hidden="false" customHeight="false" outlineLevel="0" collapsed="false">
      <c r="A13" s="328" t="s">
        <v>122</v>
      </c>
      <c r="B13" s="246" t="n">
        <v>1465297344.32</v>
      </c>
      <c r="C13" s="246" t="n">
        <v>725265904.28</v>
      </c>
      <c r="D13" s="329" t="n">
        <v>0.494961590622806</v>
      </c>
      <c r="E13" s="330" t="n">
        <v>1.04663540131708</v>
      </c>
      <c r="F13" s="331" t="n">
        <v>1.04663540131708</v>
      </c>
      <c r="H13" s="332"/>
      <c r="I13" s="332"/>
      <c r="J13" s="332"/>
      <c r="K13" s="333"/>
      <c r="L13" s="333"/>
    </row>
    <row r="14" customFormat="false" ht="15.75" hidden="false" customHeight="false" outlineLevel="0" collapsed="false">
      <c r="A14" s="328" t="s">
        <v>123</v>
      </c>
      <c r="B14" s="246" t="n">
        <v>493538221.86</v>
      </c>
      <c r="C14" s="246" t="n">
        <v>152231039.3</v>
      </c>
      <c r="D14" s="329" t="n">
        <v>0.308448327925416</v>
      </c>
      <c r="E14" s="330" t="n">
        <v>0.65223836677424</v>
      </c>
      <c r="F14" s="331" t="n">
        <v>1</v>
      </c>
      <c r="H14" s="332"/>
      <c r="I14" s="332"/>
      <c r="J14" s="332"/>
      <c r="K14" s="333"/>
      <c r="L14" s="333"/>
    </row>
    <row r="15" customFormat="false" ht="15.75" hidden="false" customHeight="false" outlineLevel="0" collapsed="false">
      <c r="A15" s="326" t="s">
        <v>331</v>
      </c>
      <c r="B15" s="246" t="n">
        <v>923399231.06</v>
      </c>
      <c r="C15" s="246" t="n">
        <v>360249410.53</v>
      </c>
      <c r="D15" s="329" t="n">
        <v>0.390133972839091</v>
      </c>
      <c r="E15" s="330" t="n">
        <v>0.82496911874732</v>
      </c>
      <c r="F15" s="331" t="n">
        <v>1</v>
      </c>
      <c r="H15" s="332"/>
      <c r="I15" s="332"/>
      <c r="J15" s="332"/>
      <c r="K15" s="333"/>
      <c r="L15" s="333"/>
    </row>
    <row r="16" customFormat="false" ht="15.75" hidden="false" customHeight="false" outlineLevel="0" collapsed="false">
      <c r="A16" s="328" t="s">
        <v>124</v>
      </c>
      <c r="B16" s="246" t="n">
        <v>442549790.65</v>
      </c>
      <c r="C16" s="246" t="n">
        <v>273679053.35</v>
      </c>
      <c r="D16" s="329" t="n">
        <v>0.618414151655186</v>
      </c>
      <c r="E16" s="330" t="n">
        <v>1.30768559835795</v>
      </c>
      <c r="F16" s="331" t="n">
        <v>1.30768559835795</v>
      </c>
      <c r="H16" s="332"/>
      <c r="I16" s="332"/>
      <c r="J16" s="332"/>
      <c r="K16" s="333"/>
      <c r="L16" s="333"/>
    </row>
    <row r="17" customFormat="false" ht="15.75" hidden="false" customHeight="false" outlineLevel="0" collapsed="false">
      <c r="A17" s="328" t="s">
        <v>125</v>
      </c>
      <c r="B17" s="246" t="n">
        <v>249772639.24</v>
      </c>
      <c r="C17" s="246" t="n">
        <v>145567874.29</v>
      </c>
      <c r="D17" s="329" t="n">
        <v>0.582801521947837</v>
      </c>
      <c r="E17" s="330" t="n">
        <v>1.23237987829428</v>
      </c>
      <c r="F17" s="331" t="n">
        <v>1.23237987829428</v>
      </c>
      <c r="H17" s="332"/>
      <c r="I17" s="332"/>
      <c r="J17" s="332"/>
      <c r="K17" s="333"/>
      <c r="L17" s="333"/>
    </row>
    <row r="18" customFormat="false" ht="15.75" hidden="false" customHeight="false" outlineLevel="0" collapsed="false">
      <c r="A18" s="328" t="s">
        <v>332</v>
      </c>
      <c r="B18" s="246" t="n">
        <v>941589155.45</v>
      </c>
      <c r="C18" s="246" t="n">
        <v>380243737.21</v>
      </c>
      <c r="D18" s="329" t="n">
        <v>0.40383189951702</v>
      </c>
      <c r="E18" s="330" t="n">
        <v>0.853934467286235</v>
      </c>
      <c r="F18" s="331" t="n">
        <v>1</v>
      </c>
      <c r="H18" s="332"/>
      <c r="I18" s="332"/>
      <c r="J18" s="332"/>
      <c r="K18" s="333"/>
      <c r="L18" s="333"/>
    </row>
    <row r="19" customFormat="false" ht="15.75" hidden="false" customHeight="false" outlineLevel="0" collapsed="false">
      <c r="A19" s="328" t="s">
        <v>126</v>
      </c>
      <c r="B19" s="246" t="n">
        <v>776927362.68</v>
      </c>
      <c r="C19" s="246" t="n">
        <v>346702544.82</v>
      </c>
      <c r="D19" s="329" t="n">
        <v>0.446248338614378</v>
      </c>
      <c r="E19" s="330" t="n">
        <v>0.943627380025672</v>
      </c>
      <c r="F19" s="331" t="n">
        <v>1</v>
      </c>
      <c r="H19" s="332"/>
      <c r="I19" s="332"/>
      <c r="J19" s="332"/>
      <c r="K19" s="333"/>
      <c r="L19" s="333"/>
    </row>
    <row r="20" customFormat="false" ht="15.75" hidden="false" customHeight="false" outlineLevel="0" collapsed="false">
      <c r="A20" s="328" t="s">
        <v>127</v>
      </c>
      <c r="B20" s="246" t="n">
        <v>626817450.8</v>
      </c>
      <c r="C20" s="246" t="n">
        <v>148812544.56</v>
      </c>
      <c r="D20" s="329" t="n">
        <v>0.237409702569819</v>
      </c>
      <c r="E20" s="330" t="n">
        <v>0.502021579114994</v>
      </c>
      <c r="F20" s="331" t="n">
        <v>1</v>
      </c>
      <c r="H20" s="332"/>
      <c r="I20" s="332"/>
      <c r="J20" s="332"/>
      <c r="K20" s="333"/>
      <c r="L20" s="333"/>
    </row>
    <row r="21" customFormat="false" ht="15.75" hidden="false" customHeight="false" outlineLevel="0" collapsed="false">
      <c r="A21" s="328" t="s">
        <v>128</v>
      </c>
      <c r="B21" s="246" t="n">
        <v>617965332.91</v>
      </c>
      <c r="C21" s="246" t="n">
        <v>207815747.76</v>
      </c>
      <c r="D21" s="329" t="n">
        <v>0.336290300916065</v>
      </c>
      <c r="E21" s="330" t="n">
        <v>0.711112419077692</v>
      </c>
      <c r="F21" s="331" t="n">
        <v>1</v>
      </c>
      <c r="H21" s="332"/>
      <c r="I21" s="332"/>
      <c r="J21" s="332"/>
      <c r="K21" s="333"/>
      <c r="L21" s="333"/>
    </row>
    <row r="22" customFormat="false" ht="15.75" hidden="false" customHeight="false" outlineLevel="0" collapsed="false">
      <c r="A22" s="328" t="s">
        <v>129</v>
      </c>
      <c r="B22" s="246" t="n">
        <v>234104168.82</v>
      </c>
      <c r="C22" s="246" t="n">
        <v>203561161.89</v>
      </c>
      <c r="D22" s="329" t="n">
        <v>0.869532409081172</v>
      </c>
      <c r="E22" s="330" t="n">
        <v>1.83869500013471</v>
      </c>
      <c r="F22" s="331" t="n">
        <v>1.83869500013471</v>
      </c>
      <c r="H22" s="332"/>
      <c r="I22" s="332"/>
      <c r="J22" s="332"/>
      <c r="K22" s="333"/>
      <c r="L22" s="333"/>
    </row>
    <row r="23" customFormat="false" ht="15.75" hidden="false" customHeight="false" outlineLevel="0" collapsed="false">
      <c r="A23" s="328" t="s">
        <v>130</v>
      </c>
      <c r="B23" s="246" t="n">
        <v>537350936.94</v>
      </c>
      <c r="C23" s="246" t="n">
        <v>284650319.9</v>
      </c>
      <c r="D23" s="329" t="n">
        <v>0.529728898438273</v>
      </c>
      <c r="E23" s="330" t="n">
        <v>1.12015362143264</v>
      </c>
      <c r="F23" s="331" t="n">
        <v>1.12015362143264</v>
      </c>
      <c r="H23" s="332"/>
      <c r="I23" s="332"/>
      <c r="J23" s="332"/>
      <c r="K23" s="333"/>
      <c r="L23" s="333"/>
    </row>
    <row r="24" customFormat="false" ht="15.75" hidden="false" customHeight="false" outlineLevel="0" collapsed="false">
      <c r="A24" s="328" t="s">
        <v>131</v>
      </c>
      <c r="B24" s="246" t="n">
        <v>230183466.54</v>
      </c>
      <c r="C24" s="246" t="n">
        <v>138507948.69</v>
      </c>
      <c r="D24" s="329" t="n">
        <v>0.601728485420698</v>
      </c>
      <c r="E24" s="330" t="n">
        <v>1.2724024383988</v>
      </c>
      <c r="F24" s="331" t="n">
        <v>1.2724024383988</v>
      </c>
      <c r="H24" s="332"/>
      <c r="I24" s="332"/>
      <c r="J24" s="332"/>
      <c r="K24" s="333"/>
      <c r="L24" s="333"/>
    </row>
    <row r="25" customFormat="false" ht="15.75" hidden="false" customHeight="false" outlineLevel="0" collapsed="false">
      <c r="A25" s="328" t="s">
        <v>132</v>
      </c>
      <c r="B25" s="246" t="n">
        <v>667550371.2</v>
      </c>
      <c r="C25" s="246" t="n">
        <v>379149092.12</v>
      </c>
      <c r="D25" s="329" t="n">
        <v>0.567970760675985</v>
      </c>
      <c r="E25" s="330" t="n">
        <v>1.20101906147601</v>
      </c>
      <c r="F25" s="331" t="n">
        <v>1.20101906147601</v>
      </c>
      <c r="H25" s="332"/>
      <c r="I25" s="332"/>
      <c r="J25" s="332"/>
      <c r="K25" s="333"/>
      <c r="L25" s="333"/>
    </row>
    <row r="26" customFormat="false" ht="15.75" hidden="false" customHeight="false" outlineLevel="0" collapsed="false">
      <c r="A26" s="328" t="s">
        <v>133</v>
      </c>
      <c r="B26" s="246" t="n">
        <v>179371806.45</v>
      </c>
      <c r="C26" s="246" t="n">
        <v>93462283.72</v>
      </c>
      <c r="D26" s="329" t="n">
        <v>0.52105336713578</v>
      </c>
      <c r="E26" s="330" t="n">
        <v>1.10180852484646</v>
      </c>
      <c r="F26" s="331" t="n">
        <v>1.10180852484646</v>
      </c>
      <c r="H26" s="332"/>
      <c r="I26" s="332"/>
      <c r="J26" s="332"/>
      <c r="K26" s="333"/>
      <c r="L26" s="333"/>
    </row>
    <row r="27" customFormat="false" ht="15.75" hidden="false" customHeight="false" outlineLevel="0" collapsed="false">
      <c r="A27" s="328" t="s">
        <v>134</v>
      </c>
      <c r="B27" s="246" t="n">
        <v>197995556.84</v>
      </c>
      <c r="C27" s="246" t="n">
        <v>113508280.22</v>
      </c>
      <c r="D27" s="329" t="n">
        <v>0.57328700720151</v>
      </c>
      <c r="E27" s="330" t="n">
        <v>1.21226068490934</v>
      </c>
      <c r="F27" s="331" t="n">
        <v>1.21226068490934</v>
      </c>
      <c r="H27" s="332"/>
      <c r="I27" s="332"/>
      <c r="J27" s="332"/>
      <c r="K27" s="333"/>
      <c r="L27" s="333"/>
    </row>
    <row r="28" customFormat="false" ht="15.75" hidden="false" customHeight="false" outlineLevel="0" collapsed="false">
      <c r="A28" s="328" t="s">
        <v>135</v>
      </c>
      <c r="B28" s="246" t="n">
        <v>909914326.33</v>
      </c>
      <c r="C28" s="246" t="n">
        <v>401715924.51</v>
      </c>
      <c r="D28" s="329" t="n">
        <v>0.441487635578022</v>
      </c>
      <c r="E28" s="330" t="n">
        <v>0.933560497206061</v>
      </c>
      <c r="F28" s="331" t="n">
        <v>1</v>
      </c>
      <c r="H28" s="332"/>
      <c r="I28" s="332"/>
      <c r="J28" s="332"/>
      <c r="K28" s="333"/>
      <c r="L28" s="333"/>
    </row>
    <row r="29" customFormat="false" ht="15.75" hidden="false" customHeight="false" outlineLevel="0" collapsed="false">
      <c r="A29" s="328" t="s">
        <v>136</v>
      </c>
      <c r="B29" s="246" t="n">
        <v>665864254.35</v>
      </c>
      <c r="C29" s="246" t="n">
        <v>331015370.66</v>
      </c>
      <c r="D29" s="329" t="n">
        <v>0.49712140049195</v>
      </c>
      <c r="E29" s="330" t="n">
        <v>1.05120248998009</v>
      </c>
      <c r="F29" s="331" t="n">
        <v>1.05120248998009</v>
      </c>
      <c r="H29" s="332"/>
      <c r="I29" s="332"/>
      <c r="J29" s="332"/>
      <c r="K29" s="333"/>
      <c r="L29" s="333"/>
    </row>
    <row r="30" customFormat="false" ht="15.75" hidden="false" customHeight="false" outlineLevel="0" collapsed="false">
      <c r="A30" s="328" t="s">
        <v>137</v>
      </c>
      <c r="B30" s="246" t="n">
        <v>289855797.95</v>
      </c>
      <c r="C30" s="246" t="n">
        <v>169325274.13</v>
      </c>
      <c r="D30" s="329" t="n">
        <v>0.584170733611506</v>
      </c>
      <c r="E30" s="330" t="n">
        <v>1.23527518456903</v>
      </c>
      <c r="F30" s="331" t="n">
        <v>1.23527518456903</v>
      </c>
      <c r="H30" s="332"/>
      <c r="I30" s="332"/>
      <c r="J30" s="332"/>
      <c r="K30" s="98"/>
      <c r="L30" s="98"/>
    </row>
    <row r="31" customFormat="false" ht="15.75" hidden="false" customHeight="false" outlineLevel="0" collapsed="false">
      <c r="A31" s="328" t="s">
        <v>138</v>
      </c>
      <c r="B31" s="246" t="n">
        <v>55790836.37</v>
      </c>
      <c r="C31" s="246" t="n">
        <v>40077239.37</v>
      </c>
      <c r="D31" s="329" t="n">
        <v>0.718348065338387</v>
      </c>
      <c r="E31" s="330" t="n">
        <v>1.51900375684655</v>
      </c>
      <c r="F31" s="331" t="n">
        <v>1.51900375684655</v>
      </c>
      <c r="H31" s="332"/>
      <c r="I31" s="332"/>
      <c r="J31" s="332"/>
      <c r="K31" s="98"/>
      <c r="L31" s="98"/>
    </row>
    <row r="32" customFormat="false" ht="15.75" hidden="false" customHeight="false" outlineLevel="0" collapsed="false">
      <c r="A32" s="328" t="s">
        <v>139</v>
      </c>
      <c r="B32" s="246" t="n">
        <v>257829484.25</v>
      </c>
      <c r="C32" s="246" t="n">
        <v>65087126.71</v>
      </c>
      <c r="D32" s="329" t="n">
        <v>0.252442527662544</v>
      </c>
      <c r="E32" s="330" t="n">
        <v>0.533809675852067</v>
      </c>
      <c r="F32" s="331" t="n">
        <v>1</v>
      </c>
      <c r="H32" s="332"/>
      <c r="I32" s="332"/>
      <c r="J32" s="332"/>
      <c r="K32" s="98"/>
      <c r="L32" s="98"/>
    </row>
    <row r="33" s="96" customFormat="true" ht="16.5" hidden="false" customHeight="false" outlineLevel="0" collapsed="false">
      <c r="A33" s="334" t="s">
        <v>243</v>
      </c>
      <c r="B33" s="309" t="n">
        <v>13856908159.04</v>
      </c>
      <c r="C33" s="309" t="n">
        <v>6553033936.06</v>
      </c>
      <c r="D33" s="335" t="n">
        <v>0.472907365831455</v>
      </c>
      <c r="E33" s="336" t="n">
        <v>1</v>
      </c>
      <c r="F33" s="337" t="n">
        <v>1</v>
      </c>
      <c r="G33" s="0"/>
      <c r="H33" s="0"/>
    </row>
  </sheetData>
  <mergeCells count="2">
    <mergeCell ref="A1:F2"/>
    <mergeCell ref="H6:I6"/>
  </mergeCells>
  <printOptions headings="false" gridLines="false" gridLinesSet="true" horizontalCentered="false" verticalCentered="false"/>
  <pageMargins left="0.747916666666667" right="0.157638888888889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8" width="18.99"/>
    <col collapsed="false" customWidth="true" hidden="false" outlineLevel="0" max="2" min="2" style="339" width="13.7"/>
    <col collapsed="false" customWidth="true" hidden="false" outlineLevel="0" max="3" min="3" style="339" width="12.56"/>
    <col collapsed="false" customWidth="true" hidden="false" outlineLevel="0" max="4" min="4" style="339" width="11.13"/>
    <col collapsed="false" customWidth="true" hidden="false" outlineLevel="0" max="5" min="5" style="339" width="16.7"/>
    <col collapsed="false" customWidth="true" hidden="false" outlineLevel="0" max="6" min="6" style="339" width="11.99"/>
    <col collapsed="false" customWidth="true" hidden="false" outlineLevel="0" max="7" min="7" style="339" width="14.7"/>
    <col collapsed="false" customWidth="true" hidden="false" outlineLevel="0" max="8" min="8" style="339" width="18.41"/>
    <col collapsed="false" customWidth="true" hidden="false" outlineLevel="0" max="9" min="9" style="339" width="21.7"/>
    <col collapsed="false" customWidth="false" hidden="false" outlineLevel="0" max="257" min="10" style="339" width="8.85"/>
  </cols>
  <sheetData>
    <row r="1" s="341" customFormat="true" ht="12.75" hidden="false" customHeight="true" outlineLevel="0" collapsed="false">
      <c r="A1" s="340" t="s">
        <v>333</v>
      </c>
      <c r="B1" s="340"/>
      <c r="C1" s="340"/>
      <c r="D1" s="340"/>
      <c r="E1" s="340"/>
      <c r="F1" s="340"/>
    </row>
    <row r="2" s="342" customFormat="true" ht="12.75" hidden="false" customHeight="true" outlineLevel="0" collapsed="false">
      <c r="A2" s="340"/>
      <c r="B2" s="340"/>
      <c r="C2" s="340"/>
      <c r="D2" s="340"/>
      <c r="E2" s="340"/>
      <c r="F2" s="340"/>
    </row>
    <row r="3" s="342" customFormat="true" ht="12.75" hidden="false" customHeight="true" outlineLevel="0" collapsed="false">
      <c r="A3" s="343"/>
      <c r="B3" s="343"/>
      <c r="C3" s="343"/>
      <c r="D3" s="343"/>
      <c r="E3" s="343"/>
      <c r="F3" s="343"/>
    </row>
    <row r="4" s="341" customFormat="true" ht="63.75" hidden="false" customHeight="false" outlineLevel="0" collapsed="false">
      <c r="A4" s="344" t="s">
        <v>1</v>
      </c>
      <c r="B4" s="109" t="s">
        <v>142</v>
      </c>
      <c r="C4" s="110" t="s">
        <v>334</v>
      </c>
      <c r="D4" s="110" t="s">
        <v>335</v>
      </c>
      <c r="E4" s="110" t="s">
        <v>336</v>
      </c>
      <c r="F4" s="110" t="s">
        <v>157</v>
      </c>
    </row>
    <row r="5" s="341" customFormat="true" ht="12.75" hidden="false" customHeight="false" outlineLevel="0" collapsed="false">
      <c r="A5" s="345" t="n">
        <v>1</v>
      </c>
      <c r="B5" s="346" t="n">
        <v>2</v>
      </c>
      <c r="C5" s="115" t="s">
        <v>101</v>
      </c>
      <c r="D5" s="115" t="s">
        <v>102</v>
      </c>
      <c r="E5" s="115" t="s">
        <v>103</v>
      </c>
      <c r="F5" s="115" t="s">
        <v>104</v>
      </c>
    </row>
    <row r="6" customFormat="false" ht="12.75" hidden="false" customHeight="false" outlineLevel="0" collapsed="false">
      <c r="A6" s="347" t="s">
        <v>116</v>
      </c>
      <c r="B6" s="348" t="n">
        <v>18306</v>
      </c>
      <c r="C6" s="121" t="n">
        <v>7934</v>
      </c>
      <c r="D6" s="127" t="n">
        <v>0.433409810990932</v>
      </c>
      <c r="E6" s="127" t="n">
        <v>1.03204867898966</v>
      </c>
      <c r="F6" s="127" t="n">
        <v>1.03204867898966</v>
      </c>
      <c r="H6" s="349"/>
      <c r="I6" s="349"/>
    </row>
    <row r="7" customFormat="false" ht="12.75" hidden="false" customHeight="false" outlineLevel="0" collapsed="false">
      <c r="A7" s="347" t="s">
        <v>117</v>
      </c>
      <c r="B7" s="348" t="n">
        <v>5946</v>
      </c>
      <c r="C7" s="121" t="n">
        <v>5946</v>
      </c>
      <c r="D7" s="127" t="n">
        <v>1</v>
      </c>
      <c r="E7" s="127" t="n">
        <v>2.38123054166685</v>
      </c>
      <c r="F7" s="127" t="n">
        <v>1.4270511207582</v>
      </c>
      <c r="H7" s="349"/>
      <c r="I7" s="349"/>
    </row>
    <row r="8" customFormat="false" ht="12.75" hidden="false" customHeight="false" outlineLevel="0" collapsed="false">
      <c r="A8" s="347" t="s">
        <v>118</v>
      </c>
      <c r="B8" s="348" t="n">
        <v>62711</v>
      </c>
      <c r="C8" s="121" t="n">
        <v>16224</v>
      </c>
      <c r="D8" s="127" t="n">
        <v>0.258710593037904</v>
      </c>
      <c r="E8" s="127" t="n">
        <v>0.616049565594601</v>
      </c>
      <c r="F8" s="127" t="n">
        <v>0.616049565594601</v>
      </c>
      <c r="H8" s="349"/>
      <c r="I8" s="349"/>
    </row>
    <row r="9" customFormat="false" ht="12.75" hidden="false" customHeight="false" outlineLevel="0" collapsed="false">
      <c r="A9" s="347" t="s">
        <v>119</v>
      </c>
      <c r="B9" s="348" t="n">
        <v>52799</v>
      </c>
      <c r="C9" s="121" t="n">
        <v>16763</v>
      </c>
      <c r="D9" s="127" t="n">
        <v>0.317487073618819</v>
      </c>
      <c r="E9" s="127" t="n">
        <v>0.756009916285563</v>
      </c>
      <c r="F9" s="127" t="n">
        <v>0.756009916285563</v>
      </c>
      <c r="H9" s="349"/>
      <c r="I9" s="349"/>
    </row>
    <row r="10" customFormat="false" ht="12.75" hidden="false" customHeight="false" outlineLevel="0" collapsed="false">
      <c r="A10" s="347" t="s">
        <v>120</v>
      </c>
      <c r="B10" s="348" t="n">
        <v>13881</v>
      </c>
      <c r="C10" s="121" t="n">
        <v>8421</v>
      </c>
      <c r="D10" s="127" t="n">
        <v>0.606656580937973</v>
      </c>
      <c r="E10" s="127" t="n">
        <v>1.44458917883269</v>
      </c>
      <c r="F10" s="127" t="n">
        <v>1.4270511207582</v>
      </c>
      <c r="H10" s="349"/>
      <c r="I10" s="349"/>
    </row>
    <row r="11" customFormat="false" ht="12.75" hidden="false" customHeight="false" outlineLevel="0" collapsed="false">
      <c r="A11" s="347" t="s">
        <v>121</v>
      </c>
      <c r="B11" s="348" t="n">
        <v>10205</v>
      </c>
      <c r="C11" s="121" t="n">
        <v>4774</v>
      </c>
      <c r="D11" s="127" t="n">
        <v>0.46780989710926</v>
      </c>
      <c r="E11" s="127" t="n">
        <v>1.1139632146906</v>
      </c>
      <c r="F11" s="127" t="n">
        <v>1.1139632146906</v>
      </c>
      <c r="H11" s="349"/>
      <c r="I11" s="349"/>
    </row>
    <row r="12" customFormat="false" ht="12.75" hidden="false" customHeight="false" outlineLevel="0" collapsed="false">
      <c r="A12" s="347" t="s">
        <v>122</v>
      </c>
      <c r="B12" s="348" t="n">
        <v>53293</v>
      </c>
      <c r="C12" s="121" t="n">
        <v>19433</v>
      </c>
      <c r="D12" s="127" t="n">
        <v>0.364644512412512</v>
      </c>
      <c r="E12" s="127" t="n">
        <v>0.868302649807891</v>
      </c>
      <c r="F12" s="127" t="n">
        <v>0.868302649807891</v>
      </c>
      <c r="H12" s="349"/>
      <c r="I12" s="349"/>
    </row>
    <row r="13" customFormat="false" ht="12.75" hidden="false" customHeight="false" outlineLevel="0" collapsed="false">
      <c r="A13" s="347" t="s">
        <v>123</v>
      </c>
      <c r="B13" s="348" t="n">
        <v>6919</v>
      </c>
      <c r="C13" s="121" t="n">
        <v>6919</v>
      </c>
      <c r="D13" s="127" t="n">
        <v>1</v>
      </c>
      <c r="E13" s="127" t="n">
        <v>2.38123054166685</v>
      </c>
      <c r="F13" s="127" t="n">
        <v>1.4270511207582</v>
      </c>
      <c r="H13" s="349"/>
      <c r="I13" s="349"/>
    </row>
    <row r="14" customFormat="false" ht="12.75" hidden="false" customHeight="false" outlineLevel="0" collapsed="false">
      <c r="A14" s="347" t="s">
        <v>337</v>
      </c>
      <c r="B14" s="348" t="n">
        <v>40307</v>
      </c>
      <c r="C14" s="121" t="n">
        <v>9973</v>
      </c>
      <c r="D14" s="127" t="n">
        <v>0.24742600540849</v>
      </c>
      <c r="E14" s="127" t="n">
        <v>0.589178360881324</v>
      </c>
      <c r="F14" s="127" t="n">
        <v>0.589178360881324</v>
      </c>
      <c r="H14" s="349"/>
      <c r="I14" s="349"/>
    </row>
    <row r="15" customFormat="false" ht="12.75" hidden="false" customHeight="false" outlineLevel="0" collapsed="false">
      <c r="A15" s="347" t="s">
        <v>124</v>
      </c>
      <c r="B15" s="348" t="n">
        <v>36165</v>
      </c>
      <c r="C15" s="121" t="n">
        <v>9239</v>
      </c>
      <c r="D15" s="127" t="n">
        <v>0.25546799391677</v>
      </c>
      <c r="E15" s="127" t="n">
        <v>0.608328189532975</v>
      </c>
      <c r="F15" s="127" t="n">
        <v>0.608328189532975</v>
      </c>
      <c r="H15" s="349"/>
      <c r="I15" s="349"/>
    </row>
    <row r="16" customFormat="false" ht="12.75" hidden="false" customHeight="false" outlineLevel="0" collapsed="false">
      <c r="A16" s="347" t="s">
        <v>125</v>
      </c>
      <c r="B16" s="348" t="n">
        <v>7793</v>
      </c>
      <c r="C16" s="121" t="n">
        <v>7793</v>
      </c>
      <c r="D16" s="127" t="n">
        <v>1</v>
      </c>
      <c r="E16" s="127" t="n">
        <v>2.38123054166685</v>
      </c>
      <c r="F16" s="127" t="n">
        <v>1.4270511207582</v>
      </c>
      <c r="H16" s="349"/>
      <c r="I16" s="349"/>
    </row>
    <row r="17" customFormat="false" ht="12.75" hidden="false" customHeight="false" outlineLevel="0" collapsed="false">
      <c r="A17" s="347" t="s">
        <v>338</v>
      </c>
      <c r="B17" s="348" t="n">
        <v>41784</v>
      </c>
      <c r="C17" s="121" t="n">
        <v>4050</v>
      </c>
      <c r="D17" s="127" t="n">
        <v>0.0969270534175761</v>
      </c>
      <c r="E17" s="127" t="n">
        <v>0.230805659911707</v>
      </c>
      <c r="F17" s="127" t="n">
        <v>0.230805659911707</v>
      </c>
      <c r="H17" s="349"/>
      <c r="I17" s="349"/>
    </row>
    <row r="18" customFormat="false" ht="12.75" hidden="false" customHeight="false" outlineLevel="0" collapsed="false">
      <c r="A18" s="347" t="s">
        <v>126</v>
      </c>
      <c r="B18" s="348" t="n">
        <v>49598</v>
      </c>
      <c r="C18" s="121" t="n">
        <v>22187</v>
      </c>
      <c r="D18" s="127" t="n">
        <v>0.447336586152667</v>
      </c>
      <c r="E18" s="127" t="n">
        <v>1.06521154135172</v>
      </c>
      <c r="F18" s="127" t="n">
        <v>1.06521154135172</v>
      </c>
      <c r="H18" s="349"/>
      <c r="I18" s="349"/>
    </row>
    <row r="19" customFormat="false" ht="12.75" hidden="false" customHeight="false" outlineLevel="0" collapsed="false">
      <c r="A19" s="347" t="s">
        <v>127</v>
      </c>
      <c r="B19" s="348" t="n">
        <v>12882</v>
      </c>
      <c r="C19" s="121" t="n">
        <v>4749</v>
      </c>
      <c r="D19" s="127" t="n">
        <v>0.368653935724266</v>
      </c>
      <c r="E19" s="127" t="n">
        <v>0.877850011052311</v>
      </c>
      <c r="F19" s="127" t="n">
        <v>0.877850011052311</v>
      </c>
      <c r="H19" s="349"/>
      <c r="I19" s="349"/>
    </row>
    <row r="20" customFormat="false" ht="12.75" hidden="false" customHeight="false" outlineLevel="0" collapsed="false">
      <c r="A20" s="347" t="s">
        <v>128</v>
      </c>
      <c r="B20" s="348" t="n">
        <v>11876</v>
      </c>
      <c r="C20" s="121" t="n">
        <v>8031</v>
      </c>
      <c r="D20" s="127" t="n">
        <v>0.676237790501853</v>
      </c>
      <c r="E20" s="127" t="n">
        <v>1.61027808017232</v>
      </c>
      <c r="F20" s="127" t="n">
        <v>1.4270511207582</v>
      </c>
      <c r="H20" s="349"/>
      <c r="I20" s="349"/>
    </row>
    <row r="21" customFormat="false" ht="12.75" hidden="false" customHeight="false" outlineLevel="0" collapsed="false">
      <c r="A21" s="347" t="s">
        <v>129</v>
      </c>
      <c r="B21" s="348" t="n">
        <v>8514</v>
      </c>
      <c r="C21" s="121" t="n">
        <v>4324</v>
      </c>
      <c r="D21" s="127" t="n">
        <v>0.507869391590322</v>
      </c>
      <c r="E21" s="127" t="n">
        <v>1.20935410643264</v>
      </c>
      <c r="F21" s="127" t="n">
        <v>1.20935410643264</v>
      </c>
      <c r="H21" s="349"/>
      <c r="I21" s="349"/>
    </row>
    <row r="22" customFormat="false" ht="12.75" hidden="false" customHeight="false" outlineLevel="0" collapsed="false">
      <c r="A22" s="347" t="s">
        <v>130</v>
      </c>
      <c r="B22" s="348" t="n">
        <v>13277</v>
      </c>
      <c r="C22" s="121" t="n">
        <v>13277</v>
      </c>
      <c r="D22" s="127" t="n">
        <v>1</v>
      </c>
      <c r="E22" s="127" t="n">
        <v>2.38123054166685</v>
      </c>
      <c r="F22" s="127" t="n">
        <v>1.4270511207582</v>
      </c>
      <c r="H22" s="349"/>
      <c r="I22" s="349"/>
    </row>
    <row r="23" customFormat="false" ht="12.75" hidden="false" customHeight="false" outlineLevel="0" collapsed="false">
      <c r="A23" s="347" t="s">
        <v>131</v>
      </c>
      <c r="B23" s="348" t="n">
        <v>7143</v>
      </c>
      <c r="C23" s="121" t="n">
        <v>2878</v>
      </c>
      <c r="D23" s="127" t="n">
        <v>0.402911941761165</v>
      </c>
      <c r="E23" s="127" t="n">
        <v>0.959426221323981</v>
      </c>
      <c r="F23" s="127" t="n">
        <v>0.959426221323981</v>
      </c>
      <c r="H23" s="349"/>
      <c r="I23" s="349"/>
    </row>
    <row r="24" customFormat="false" ht="12.75" hidden="false" customHeight="false" outlineLevel="0" collapsed="false">
      <c r="A24" s="347" t="s">
        <v>132</v>
      </c>
      <c r="B24" s="348" t="n">
        <v>22985</v>
      </c>
      <c r="C24" s="121" t="n">
        <v>6554</v>
      </c>
      <c r="D24" s="127" t="n">
        <v>0.285142484228845</v>
      </c>
      <c r="E24" s="127" t="n">
        <v>0.678989992172484</v>
      </c>
      <c r="F24" s="127" t="n">
        <v>0.678989992172484</v>
      </c>
      <c r="H24" s="349"/>
      <c r="I24" s="349"/>
    </row>
    <row r="25" customFormat="false" ht="12.75" hidden="false" customHeight="false" outlineLevel="0" collapsed="false">
      <c r="A25" s="347" t="s">
        <v>133</v>
      </c>
      <c r="B25" s="348" t="n">
        <v>15117</v>
      </c>
      <c r="C25" s="121" t="n">
        <v>6047</v>
      </c>
      <c r="D25" s="127" t="n">
        <v>0.400013230138255</v>
      </c>
      <c r="E25" s="127" t="n">
        <v>0.952523720676024</v>
      </c>
      <c r="F25" s="127" t="n">
        <v>0.952523720676024</v>
      </c>
      <c r="H25" s="349"/>
      <c r="I25" s="349"/>
    </row>
    <row r="26" customFormat="false" ht="12.75" hidden="false" customHeight="false" outlineLevel="0" collapsed="false">
      <c r="A26" s="347" t="s">
        <v>134</v>
      </c>
      <c r="B26" s="348" t="n">
        <v>7112</v>
      </c>
      <c r="C26" s="121" t="n">
        <v>7112</v>
      </c>
      <c r="D26" s="127" t="n">
        <v>1</v>
      </c>
      <c r="E26" s="127" t="n">
        <v>2.38123054166685</v>
      </c>
      <c r="F26" s="127" t="n">
        <v>1.4270511207582</v>
      </c>
      <c r="H26" s="349"/>
      <c r="I26" s="349"/>
    </row>
    <row r="27" customFormat="false" ht="12.75" hidden="false" customHeight="false" outlineLevel="0" collapsed="false">
      <c r="A27" s="347" t="s">
        <v>135</v>
      </c>
      <c r="B27" s="348" t="n">
        <v>18076</v>
      </c>
      <c r="C27" s="121" t="n">
        <v>18076</v>
      </c>
      <c r="D27" s="127" t="n">
        <v>1</v>
      </c>
      <c r="E27" s="127" t="n">
        <v>2.38123054166685</v>
      </c>
      <c r="F27" s="127" t="n">
        <v>1.4270511207582</v>
      </c>
      <c r="H27" s="349"/>
      <c r="I27" s="349"/>
    </row>
    <row r="28" customFormat="false" ht="12.75" hidden="false" customHeight="false" outlineLevel="0" collapsed="false">
      <c r="A28" s="347" t="s">
        <v>136</v>
      </c>
      <c r="B28" s="348" t="n">
        <v>10370</v>
      </c>
      <c r="C28" s="121" t="n">
        <v>10370</v>
      </c>
      <c r="D28" s="127" t="n">
        <v>1</v>
      </c>
      <c r="E28" s="127" t="n">
        <v>2.38123054166685</v>
      </c>
      <c r="F28" s="127" t="n">
        <v>1.4270511207582</v>
      </c>
      <c r="H28" s="349"/>
      <c r="I28" s="349"/>
    </row>
    <row r="29" customFormat="false" ht="12.75" hidden="false" customHeight="false" outlineLevel="0" collapsed="false">
      <c r="A29" s="347" t="s">
        <v>137</v>
      </c>
      <c r="B29" s="348" t="n">
        <v>10630</v>
      </c>
      <c r="C29" s="121" t="n">
        <v>4729</v>
      </c>
      <c r="D29" s="127" t="n">
        <v>0.444873000940734</v>
      </c>
      <c r="E29" s="127" t="n">
        <v>1.05934517700306</v>
      </c>
      <c r="F29" s="127" t="n">
        <v>1.05934517700306</v>
      </c>
      <c r="H29" s="349"/>
      <c r="I29" s="349"/>
    </row>
    <row r="30" customFormat="false" ht="12.75" hidden="false" customHeight="false" outlineLevel="0" collapsed="false">
      <c r="A30" s="347" t="s">
        <v>138</v>
      </c>
      <c r="B30" s="348" t="n">
        <v>118151</v>
      </c>
      <c r="C30" s="121" t="n">
        <v>0</v>
      </c>
      <c r="D30" s="127" t="n">
        <v>1</v>
      </c>
      <c r="E30" s="127" t="n">
        <v>2.38123054166685</v>
      </c>
      <c r="F30" s="127" t="n">
        <v>1</v>
      </c>
      <c r="H30" s="349"/>
      <c r="I30" s="349"/>
    </row>
    <row r="31" customFormat="false" ht="12.75" hidden="false" customHeight="false" outlineLevel="0" collapsed="false">
      <c r="A31" s="347" t="s">
        <v>139</v>
      </c>
      <c r="B31" s="348" t="n">
        <v>353540</v>
      </c>
      <c r="C31" s="121" t="n">
        <v>16814</v>
      </c>
      <c r="D31" s="127" t="n">
        <v>1</v>
      </c>
      <c r="E31" s="127" t="n">
        <v>2.38123054166685</v>
      </c>
      <c r="F31" s="127" t="n">
        <v>1.43</v>
      </c>
      <c r="H31" s="349"/>
      <c r="I31" s="349"/>
    </row>
    <row r="32" s="353" customFormat="true" ht="13.5" hidden="false" customHeight="false" outlineLevel="0" collapsed="false">
      <c r="A32" s="350" t="s">
        <v>243</v>
      </c>
      <c r="B32" s="351" t="n">
        <v>1009380</v>
      </c>
      <c r="C32" s="351" t="n">
        <v>242617</v>
      </c>
      <c r="D32" s="352" t="n">
        <v>0.240362400681607</v>
      </c>
      <c r="E32" s="352" t="n">
        <v>0.572358289571407</v>
      </c>
      <c r="F32" s="352" t="n">
        <v>27.8908470925303</v>
      </c>
      <c r="G32" s="339"/>
    </row>
    <row r="33" s="353" customFormat="true" ht="13.5" hidden="false" customHeight="false" outlineLevel="0" collapsed="false">
      <c r="A33" s="350" t="s">
        <v>220</v>
      </c>
      <c r="B33" s="351" t="n">
        <v>22403.7083333333</v>
      </c>
      <c r="C33" s="351" t="n">
        <v>9408.45833333333</v>
      </c>
      <c r="D33" s="352" t="n">
        <v>0.419950938181737</v>
      </c>
      <c r="E33" s="352" t="n">
        <v>1.4270511207582</v>
      </c>
      <c r="F33" s="352"/>
      <c r="G33" s="339"/>
    </row>
    <row r="34" customFormat="false" ht="12.75" hidden="false" customHeight="false" outlineLevel="0" collapsed="false">
      <c r="B34" s="354"/>
      <c r="C34" s="354"/>
      <c r="E34" s="355"/>
    </row>
    <row r="35" customFormat="false" ht="12.75" hidden="false" customHeight="false" outlineLevel="0" collapsed="false">
      <c r="B35" s="354"/>
      <c r="C35" s="354"/>
      <c r="D35" s="356"/>
      <c r="E35" s="355"/>
    </row>
  </sheetData>
  <mergeCells count="1">
    <mergeCell ref="A1:F2"/>
  </mergeCells>
  <printOptions headings="false" gridLines="false" gridLinesSet="true" horizontalCentered="false" verticalCentered="false"/>
  <pageMargins left="0.747916666666667" right="0.157638888888889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7.14"/>
    <col collapsed="false" customWidth="true" hidden="false" outlineLevel="0" max="7" min="7" style="0" width="17.7"/>
    <col collapsed="false" customWidth="true" hidden="false" outlineLevel="0" max="8" min="8" style="0" width="26.28"/>
    <col collapsed="false" customWidth="true" hidden="false" outlineLevel="0" max="9" min="9" style="66" width="17.99"/>
    <col collapsed="false" customWidth="true" hidden="false" outlineLevel="0" max="11" min="10" style="66" width="17.85"/>
    <col collapsed="false" customWidth="true" hidden="false" outlineLevel="0" max="12" min="12" style="0" width="15.85"/>
    <col collapsed="false" customWidth="true" hidden="false" outlineLevel="0" max="13" min="13" style="0" width="17.14"/>
    <col collapsed="false" customWidth="true" hidden="true" outlineLevel="0" max="14" min="14" style="0" width="17.14"/>
    <col collapsed="false" customWidth="true" hidden="false" outlineLevel="0" max="15" min="15" style="0" width="17.7"/>
    <col collapsed="false" customWidth="true" hidden="false" outlineLevel="0" max="16" min="16" style="0" width="15.85"/>
    <col collapsed="false" customWidth="true" hidden="true" outlineLevel="0" max="17" min="17" style="0" width="15.85"/>
    <col collapsed="false" customWidth="true" hidden="false" outlineLevel="0" max="18" min="18" style="0" width="17.14"/>
    <col collapsed="false" customWidth="true" hidden="false" outlineLevel="0" max="19" min="19" style="0" width="17.7"/>
  </cols>
  <sheetData>
    <row r="1" customFormat="false" ht="42.6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8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9"/>
      <c r="J2" s="70"/>
      <c r="K2" s="70"/>
    </row>
    <row r="3" customFormat="false" ht="125.25" hidden="false" customHeight="true" outlineLevel="0" collapsed="false">
      <c r="A3" s="71" t="s">
        <v>1</v>
      </c>
      <c r="B3" s="72" t="s">
        <v>74</v>
      </c>
      <c r="C3" s="72" t="s">
        <v>75</v>
      </c>
      <c r="D3" s="71" t="s">
        <v>76</v>
      </c>
      <c r="E3" s="71" t="s">
        <v>77</v>
      </c>
      <c r="F3" s="71" t="s">
        <v>78</v>
      </c>
      <c r="G3" s="71" t="s">
        <v>79</v>
      </c>
      <c r="H3" s="71" t="s">
        <v>80</v>
      </c>
      <c r="I3" s="71" t="s">
        <v>81</v>
      </c>
      <c r="J3" s="71" t="s">
        <v>82</v>
      </c>
      <c r="K3" s="71" t="s">
        <v>83</v>
      </c>
      <c r="L3" s="71" t="s">
        <v>84</v>
      </c>
      <c r="M3" s="71" t="s">
        <v>85</v>
      </c>
      <c r="N3" s="71"/>
      <c r="O3" s="71" t="s">
        <v>86</v>
      </c>
      <c r="P3" s="71" t="s">
        <v>87</v>
      </c>
      <c r="Q3" s="71"/>
      <c r="R3" s="71" t="s">
        <v>88</v>
      </c>
      <c r="S3" s="71" t="s">
        <v>89</v>
      </c>
    </row>
    <row r="4" s="75" customFormat="true" ht="15.75" hidden="false" customHeight="false" outlineLevel="0" collapsed="false">
      <c r="A4" s="73"/>
      <c r="B4" s="71" t="s">
        <v>90</v>
      </c>
      <c r="C4" s="71" t="s">
        <v>91</v>
      </c>
      <c r="D4" s="71" t="s">
        <v>92</v>
      </c>
      <c r="E4" s="74"/>
      <c r="F4" s="74" t="s">
        <v>93</v>
      </c>
      <c r="G4" s="74" t="s">
        <v>94</v>
      </c>
      <c r="H4" s="74" t="s">
        <v>95</v>
      </c>
      <c r="I4" s="74" t="s">
        <v>96</v>
      </c>
      <c r="J4" s="71" t="s">
        <v>97</v>
      </c>
      <c r="K4" s="71" t="s">
        <v>98</v>
      </c>
      <c r="L4" s="71" t="s">
        <v>92</v>
      </c>
      <c r="M4" s="74" t="s">
        <v>93</v>
      </c>
      <c r="N4" s="74"/>
      <c r="O4" s="74" t="s">
        <v>94</v>
      </c>
      <c r="P4" s="71" t="s">
        <v>92</v>
      </c>
      <c r="Q4" s="74"/>
      <c r="R4" s="74" t="s">
        <v>93</v>
      </c>
      <c r="S4" s="71" t="s">
        <v>94</v>
      </c>
    </row>
    <row r="5" customFormat="false" ht="16.5" hidden="false" customHeight="true" outlineLevel="0" collapsed="false">
      <c r="A5" s="71" t="s">
        <v>99</v>
      </c>
      <c r="B5" s="71" t="s">
        <v>100</v>
      </c>
      <c r="C5" s="71" t="s">
        <v>101</v>
      </c>
      <c r="D5" s="71" t="s">
        <v>102</v>
      </c>
      <c r="E5" s="74" t="s">
        <v>103</v>
      </c>
      <c r="F5" s="76" t="s">
        <v>104</v>
      </c>
      <c r="G5" s="76" t="s">
        <v>105</v>
      </c>
      <c r="H5" s="76" t="s">
        <v>106</v>
      </c>
      <c r="I5" s="76" t="s">
        <v>107</v>
      </c>
      <c r="J5" s="77" t="s">
        <v>108</v>
      </c>
      <c r="K5" s="77" t="s">
        <v>109</v>
      </c>
      <c r="L5" s="71" t="s">
        <v>110</v>
      </c>
      <c r="M5" s="76" t="s">
        <v>111</v>
      </c>
      <c r="N5" s="76"/>
      <c r="O5" s="76" t="s">
        <v>112</v>
      </c>
      <c r="P5" s="71" t="s">
        <v>113</v>
      </c>
      <c r="Q5" s="74"/>
      <c r="R5" s="76" t="s">
        <v>114</v>
      </c>
      <c r="S5" s="77" t="s">
        <v>115</v>
      </c>
    </row>
    <row r="6" customFormat="false" ht="15.75" hidden="false" customHeight="false" outlineLevel="0" collapsed="false">
      <c r="A6" s="78" t="s">
        <v>116</v>
      </c>
      <c r="B6" s="79" t="n">
        <v>18.306</v>
      </c>
      <c r="C6" s="80" t="n">
        <v>121091.46075</v>
      </c>
      <c r="D6" s="80" t="n">
        <v>257233</v>
      </c>
      <c r="E6" s="81" t="n">
        <v>50.26</v>
      </c>
      <c r="F6" s="82" t="n">
        <v>47.0746213549583</v>
      </c>
      <c r="G6" s="82" t="n">
        <v>121091.46075</v>
      </c>
      <c r="H6" s="82"/>
      <c r="I6" s="83" t="n">
        <v>0.965441973352769</v>
      </c>
      <c r="J6" s="81" t="n">
        <v>121091.46075</v>
      </c>
      <c r="K6" s="81" t="n">
        <v>47.0746213549583</v>
      </c>
      <c r="L6" s="84" t="n">
        <v>284525.4213</v>
      </c>
      <c r="M6" s="82" t="n">
        <v>42.5591007639077</v>
      </c>
      <c r="N6" s="82" t="n">
        <v>0.9040773890245</v>
      </c>
      <c r="O6" s="82" t="n">
        <v>121091.46075</v>
      </c>
      <c r="P6" s="84" t="n">
        <v>298467.1669437</v>
      </c>
      <c r="Q6" s="85" t="n">
        <v>0.953288846520496</v>
      </c>
      <c r="R6" s="82" t="n">
        <v>40.5711160761751</v>
      </c>
      <c r="S6" s="81" t="n">
        <v>121091.46075</v>
      </c>
    </row>
    <row r="7" customFormat="false" ht="15.75" hidden="false" customHeight="false" outlineLevel="0" collapsed="false">
      <c r="A7" s="78" t="s">
        <v>117</v>
      </c>
      <c r="B7" s="79" t="n">
        <v>5.946</v>
      </c>
      <c r="C7" s="80" t="n">
        <v>75501.8634</v>
      </c>
      <c r="D7" s="80" t="n">
        <v>40892</v>
      </c>
      <c r="E7" s="81" t="n">
        <v>64</v>
      </c>
      <c r="F7" s="82" t="n">
        <v>80</v>
      </c>
      <c r="G7" s="82" t="n">
        <v>32713.6</v>
      </c>
      <c r="H7" s="82"/>
      <c r="I7" s="83"/>
      <c r="J7" s="81" t="n">
        <v>32713.6</v>
      </c>
      <c r="K7" s="81" t="n">
        <v>80</v>
      </c>
      <c r="L7" s="84" t="n">
        <v>45230.6412</v>
      </c>
      <c r="M7" s="82" t="n">
        <v>80</v>
      </c>
      <c r="N7" s="82"/>
      <c r="O7" s="82" t="n">
        <v>36184.51296</v>
      </c>
      <c r="P7" s="84" t="n">
        <v>47446.9426188</v>
      </c>
      <c r="Q7" s="85"/>
      <c r="R7" s="82" t="n">
        <v>80</v>
      </c>
      <c r="S7" s="81" t="n">
        <v>37957.55409504</v>
      </c>
    </row>
    <row r="8" customFormat="false" ht="15.75" hidden="false" customHeight="false" outlineLevel="0" collapsed="false">
      <c r="A8" s="78" t="s">
        <v>118</v>
      </c>
      <c r="B8" s="79" t="n">
        <v>62.711</v>
      </c>
      <c r="C8" s="80" t="n">
        <v>72705.54833</v>
      </c>
      <c r="D8" s="80" t="n">
        <v>2654237</v>
      </c>
      <c r="E8" s="81" t="n">
        <v>3.36</v>
      </c>
      <c r="F8" s="82" t="n">
        <v>2.73922593686999</v>
      </c>
      <c r="G8" s="82" t="n">
        <v>72705.54833</v>
      </c>
      <c r="H8" s="82"/>
      <c r="I8" s="83"/>
      <c r="J8" s="81" t="n">
        <v>72705.54833</v>
      </c>
      <c r="K8" s="81" t="n">
        <v>2.73922593686999</v>
      </c>
      <c r="L8" s="84" t="n">
        <v>2935851.5457</v>
      </c>
      <c r="M8" s="82" t="n">
        <v>2.47647223295361</v>
      </c>
      <c r="N8" s="82"/>
      <c r="O8" s="82" t="n">
        <v>72705.54833</v>
      </c>
      <c r="P8" s="84" t="n">
        <v>3079708.2714393</v>
      </c>
      <c r="Q8" s="85"/>
      <c r="R8" s="82"/>
      <c r="S8" s="81" t="n">
        <v>0</v>
      </c>
    </row>
    <row r="9" customFormat="false" ht="15.75" hidden="false" customHeight="false" outlineLevel="0" collapsed="false">
      <c r="A9" s="78" t="s">
        <v>119</v>
      </c>
      <c r="B9" s="79" t="n">
        <v>52.799</v>
      </c>
      <c r="C9" s="80" t="n">
        <v>185582.81882</v>
      </c>
      <c r="D9" s="80" t="n">
        <v>909511</v>
      </c>
      <c r="E9" s="81" t="n">
        <v>22.65</v>
      </c>
      <c r="F9" s="82" t="n">
        <v>20.4046810670789</v>
      </c>
      <c r="G9" s="82" t="n">
        <v>185582.81882</v>
      </c>
      <c r="H9" s="82"/>
      <c r="I9" s="83"/>
      <c r="J9" s="81" t="n">
        <v>185582.81882</v>
      </c>
      <c r="K9" s="81" t="n">
        <v>20.4046810670789</v>
      </c>
      <c r="L9" s="84" t="n">
        <v>1006010.1171</v>
      </c>
      <c r="M9" s="82" t="n">
        <v>18.4474107830024</v>
      </c>
      <c r="N9" s="82"/>
      <c r="O9" s="82" t="n">
        <v>185582.81882</v>
      </c>
      <c r="P9" s="84" t="n">
        <v>1055304.6128379</v>
      </c>
      <c r="Q9" s="85"/>
      <c r="R9" s="82" t="n">
        <v>17.5857109466181</v>
      </c>
      <c r="S9" s="81" t="n">
        <v>185582.81882</v>
      </c>
    </row>
    <row r="10" customFormat="false" ht="17.25" hidden="false" customHeight="true" outlineLevel="0" collapsed="false">
      <c r="A10" s="78" t="s">
        <v>120</v>
      </c>
      <c r="B10" s="79" t="n">
        <v>13.881</v>
      </c>
      <c r="C10" s="80" t="n">
        <v>126765.97383</v>
      </c>
      <c r="D10" s="80" t="n">
        <v>106575</v>
      </c>
      <c r="E10" s="81" t="n">
        <v>69.53</v>
      </c>
      <c r="F10" s="82" t="n">
        <v>80</v>
      </c>
      <c r="G10" s="82" t="n">
        <v>85260</v>
      </c>
      <c r="H10" s="82"/>
      <c r="I10" s="83"/>
      <c r="J10" s="81" t="n">
        <v>85260</v>
      </c>
      <c r="K10" s="81" t="n">
        <v>80</v>
      </c>
      <c r="L10" s="84" t="n">
        <v>117882.6075</v>
      </c>
      <c r="M10" s="82" t="n">
        <v>80</v>
      </c>
      <c r="N10" s="82"/>
      <c r="O10" s="82" t="n">
        <v>94306.086</v>
      </c>
      <c r="P10" s="84" t="n">
        <v>123658.8552675</v>
      </c>
      <c r="Q10" s="85"/>
      <c r="R10" s="82" t="n">
        <v>80</v>
      </c>
      <c r="S10" s="81" t="n">
        <v>98927.084214</v>
      </c>
    </row>
    <row r="11" customFormat="false" ht="15.75" hidden="false" customHeight="false" outlineLevel="0" collapsed="false">
      <c r="A11" s="78" t="s">
        <v>121</v>
      </c>
      <c r="B11" s="79" t="n">
        <v>10.205</v>
      </c>
      <c r="C11" s="80" t="n">
        <v>125300.61343</v>
      </c>
      <c r="D11" s="80" t="n">
        <v>73946</v>
      </c>
      <c r="E11" s="81" t="n">
        <v>63</v>
      </c>
      <c r="F11" s="82" t="n">
        <v>80</v>
      </c>
      <c r="G11" s="82" t="n">
        <v>59156.8</v>
      </c>
      <c r="H11" s="82"/>
      <c r="I11" s="83"/>
      <c r="J11" s="81" t="n">
        <v>59156.8</v>
      </c>
      <c r="K11" s="81" t="n">
        <v>80</v>
      </c>
      <c r="L11" s="84" t="n">
        <v>81791.6706</v>
      </c>
      <c r="M11" s="82" t="n">
        <v>80</v>
      </c>
      <c r="N11" s="82"/>
      <c r="O11" s="82" t="n">
        <v>65433.33648</v>
      </c>
      <c r="P11" s="84" t="n">
        <v>85799.4624594</v>
      </c>
      <c r="Q11" s="85"/>
      <c r="R11" s="82" t="n">
        <v>80</v>
      </c>
      <c r="S11" s="81" t="n">
        <v>68639.56996752</v>
      </c>
    </row>
    <row r="12" customFormat="false" ht="15.75" hidden="false" customHeight="false" outlineLevel="0" collapsed="false">
      <c r="A12" s="78" t="s">
        <v>122</v>
      </c>
      <c r="B12" s="79" t="n">
        <v>53.293</v>
      </c>
      <c r="C12" s="80" t="n">
        <v>190283.29901</v>
      </c>
      <c r="D12" s="80" t="n">
        <v>772061</v>
      </c>
      <c r="E12" s="81" t="n">
        <v>24.43</v>
      </c>
      <c r="F12" s="82" t="n">
        <v>24.6461482978677</v>
      </c>
      <c r="G12" s="82" t="n">
        <v>190283.29901</v>
      </c>
      <c r="H12" s="82"/>
      <c r="I12" s="83"/>
      <c r="J12" s="81" t="n">
        <v>190283.29901</v>
      </c>
      <c r="K12" s="81" t="n">
        <v>24.6461482978677</v>
      </c>
      <c r="L12" s="84" t="n">
        <v>853976.6721</v>
      </c>
      <c r="M12" s="82" t="n">
        <v>22.2820254026468</v>
      </c>
      <c r="N12" s="82"/>
      <c r="O12" s="82" t="n">
        <v>190283.29901</v>
      </c>
      <c r="P12" s="84" t="n">
        <v>895821.5290329</v>
      </c>
      <c r="Q12" s="85"/>
      <c r="R12" s="82" t="n">
        <v>21.2412062942296</v>
      </c>
      <c r="S12" s="81" t="n">
        <v>190283.29901</v>
      </c>
    </row>
    <row r="13" customFormat="false" ht="15.75" hidden="false" customHeight="false" outlineLevel="0" collapsed="false">
      <c r="A13" s="78" t="s">
        <v>123</v>
      </c>
      <c r="B13" s="79" t="n">
        <v>6.919</v>
      </c>
      <c r="C13" s="80" t="n">
        <v>65895.84135</v>
      </c>
      <c r="D13" s="80" t="n">
        <v>43238</v>
      </c>
      <c r="E13" s="81" t="n">
        <v>73</v>
      </c>
      <c r="F13" s="82" t="n">
        <v>80</v>
      </c>
      <c r="G13" s="82" t="n">
        <v>34590.4</v>
      </c>
      <c r="H13" s="82"/>
      <c r="I13" s="83"/>
      <c r="J13" s="81" t="n">
        <v>34590.4</v>
      </c>
      <c r="K13" s="81" t="n">
        <v>80</v>
      </c>
      <c r="L13" s="84" t="n">
        <v>47825.5518</v>
      </c>
      <c r="M13" s="82" t="n">
        <v>80</v>
      </c>
      <c r="N13" s="82"/>
      <c r="O13" s="82" t="n">
        <v>38260.44144</v>
      </c>
      <c r="P13" s="84" t="n">
        <v>50169.0038382</v>
      </c>
      <c r="Q13" s="85"/>
      <c r="R13" s="82" t="n">
        <v>80</v>
      </c>
      <c r="S13" s="81" t="n">
        <v>40135.20307056</v>
      </c>
    </row>
    <row r="14" customFormat="false" ht="31.5" hidden="false" customHeight="false" outlineLevel="0" collapsed="false">
      <c r="A14" s="78" t="s">
        <v>52</v>
      </c>
      <c r="B14" s="79" t="n">
        <v>40.307</v>
      </c>
      <c r="C14" s="80" t="n">
        <v>179851.37352</v>
      </c>
      <c r="D14" s="80" t="n">
        <v>583508</v>
      </c>
      <c r="E14" s="81" t="n">
        <v>31.01</v>
      </c>
      <c r="F14" s="82" t="n">
        <v>30.8224349143457</v>
      </c>
      <c r="G14" s="82" t="n">
        <v>179851.37352</v>
      </c>
      <c r="H14" s="82"/>
      <c r="I14" s="83"/>
      <c r="J14" s="81" t="n">
        <v>179851.37352</v>
      </c>
      <c r="K14" s="81" t="n">
        <v>30.8224349143457</v>
      </c>
      <c r="L14" s="84" t="n">
        <v>645418.1988</v>
      </c>
      <c r="M14" s="82" t="n">
        <v>27.8658664807392</v>
      </c>
      <c r="N14" s="82"/>
      <c r="O14" s="82" t="n">
        <v>179851.37352</v>
      </c>
      <c r="P14" s="84" t="n">
        <v>677043.6905412</v>
      </c>
      <c r="Q14" s="85"/>
      <c r="R14" s="82" t="n">
        <v>26.564219714718</v>
      </c>
      <c r="S14" s="81" t="n">
        <v>179851.37352</v>
      </c>
    </row>
    <row r="15" customFormat="false" ht="15.75" hidden="false" customHeight="false" outlineLevel="0" collapsed="false">
      <c r="A15" s="78" t="s">
        <v>124</v>
      </c>
      <c r="B15" s="79" t="n">
        <v>36.165</v>
      </c>
      <c r="C15" s="80" t="n">
        <v>193673.21956</v>
      </c>
      <c r="D15" s="80" t="n">
        <v>619303</v>
      </c>
      <c r="E15" s="81" t="n">
        <v>31.32</v>
      </c>
      <c r="F15" s="82" t="n">
        <v>31.2727727073823</v>
      </c>
      <c r="G15" s="82" t="n">
        <v>193673.21956</v>
      </c>
      <c r="H15" s="82"/>
      <c r="I15" s="83"/>
      <c r="J15" s="81" t="n">
        <v>193673.21956</v>
      </c>
      <c r="K15" s="81" t="n">
        <v>31.2727727073823</v>
      </c>
      <c r="L15" s="84" t="n">
        <v>685011.0483</v>
      </c>
      <c r="M15" s="82" t="n">
        <v>28.2730066968469</v>
      </c>
      <c r="N15" s="82"/>
      <c r="O15" s="82" t="n">
        <v>193673.21956</v>
      </c>
      <c r="P15" s="84" t="n">
        <v>718576.5896667</v>
      </c>
      <c r="Q15" s="85"/>
      <c r="R15" s="82" t="n">
        <v>26.9523419417034</v>
      </c>
      <c r="S15" s="81" t="n">
        <v>193673.21956</v>
      </c>
    </row>
    <row r="16" customFormat="false" ht="15.75" hidden="false" customHeight="false" outlineLevel="0" collapsed="false">
      <c r="A16" s="78" t="s">
        <v>125</v>
      </c>
      <c r="B16" s="79" t="n">
        <v>7.793</v>
      </c>
      <c r="C16" s="80" t="n">
        <v>115682.09645</v>
      </c>
      <c r="D16" s="80" t="n">
        <v>54563</v>
      </c>
      <c r="E16" s="81" t="n">
        <v>44.72</v>
      </c>
      <c r="F16" s="82" t="n">
        <v>80</v>
      </c>
      <c r="G16" s="82" t="n">
        <v>43650.4</v>
      </c>
      <c r="H16" s="82"/>
      <c r="I16" s="83"/>
      <c r="J16" s="81" t="n">
        <v>43650.4</v>
      </c>
      <c r="K16" s="81" t="n">
        <v>44.72148</v>
      </c>
      <c r="L16" s="84" t="n">
        <v>60352.1343</v>
      </c>
      <c r="M16" s="82" t="n">
        <v>80</v>
      </c>
      <c r="N16" s="82"/>
      <c r="O16" s="82" t="n">
        <v>48281.70744</v>
      </c>
      <c r="P16" s="84" t="n">
        <v>63309.3888807</v>
      </c>
      <c r="Q16" s="85"/>
      <c r="R16" s="82" t="n">
        <v>80</v>
      </c>
      <c r="S16" s="81" t="n">
        <v>50647.51110456</v>
      </c>
    </row>
    <row r="17" customFormat="false" ht="47.25" hidden="false" customHeight="false" outlineLevel="0" collapsed="false">
      <c r="A17" s="78" t="s">
        <v>55</v>
      </c>
      <c r="B17" s="79" t="n">
        <v>41.784</v>
      </c>
      <c r="C17" s="80" t="n">
        <v>211301.87453</v>
      </c>
      <c r="D17" s="80" t="n">
        <v>518673</v>
      </c>
      <c r="E17" s="81" t="n">
        <v>41.45</v>
      </c>
      <c r="F17" s="82" t="n">
        <v>40.7389385084629</v>
      </c>
      <c r="G17" s="82" t="n">
        <v>211301.87453</v>
      </c>
      <c r="H17" s="82"/>
      <c r="I17" s="83"/>
      <c r="J17" s="81" t="n">
        <v>211301.87453</v>
      </c>
      <c r="K17" s="81" t="n">
        <v>40.7389385084629</v>
      </c>
      <c r="L17" s="84" t="n">
        <v>573704.2053</v>
      </c>
      <c r="M17" s="82" t="n">
        <v>36.8311531583609</v>
      </c>
      <c r="N17" s="82"/>
      <c r="O17" s="82" t="n">
        <v>211301.87453</v>
      </c>
      <c r="P17" s="84" t="n">
        <v>601815.7113597</v>
      </c>
      <c r="Q17" s="85"/>
      <c r="R17" s="82" t="n">
        <v>35.1107275103535</v>
      </c>
      <c r="S17" s="81" t="n">
        <v>211301.87453</v>
      </c>
    </row>
    <row r="18" customFormat="false" ht="15.75" hidden="false" customHeight="false" outlineLevel="0" collapsed="false">
      <c r="A18" s="86" t="s">
        <v>126</v>
      </c>
      <c r="B18" s="79" t="n">
        <v>49.598</v>
      </c>
      <c r="C18" s="80" t="n">
        <v>137745.11463</v>
      </c>
      <c r="D18" s="80" t="n">
        <v>960198</v>
      </c>
      <c r="E18" s="81" t="n">
        <v>15.15</v>
      </c>
      <c r="F18" s="82" t="n">
        <v>14.3454906831716</v>
      </c>
      <c r="G18" s="82" t="n">
        <v>137745.11463</v>
      </c>
      <c r="H18" s="82"/>
      <c r="I18" s="83"/>
      <c r="J18" s="81" t="n">
        <v>137745.11463</v>
      </c>
      <c r="K18" s="81" t="n">
        <v>14.3454906831716</v>
      </c>
      <c r="L18" s="84" t="n">
        <v>1062075.0078</v>
      </c>
      <c r="M18" s="82" t="n">
        <v>12.9694337611171</v>
      </c>
      <c r="N18" s="82"/>
      <c r="O18" s="82" t="n">
        <v>137745.11463</v>
      </c>
      <c r="P18" s="84" t="n">
        <v>1114116.6831822</v>
      </c>
      <c r="Q18" s="85"/>
      <c r="R18" s="82" t="n">
        <v>12.3636165501593</v>
      </c>
      <c r="S18" s="81" t="n">
        <v>137745.11463</v>
      </c>
    </row>
    <row r="19" customFormat="false" ht="15.75" hidden="false" customHeight="false" outlineLevel="0" collapsed="false">
      <c r="A19" s="86" t="s">
        <v>127</v>
      </c>
      <c r="B19" s="79" t="n">
        <v>12.882</v>
      </c>
      <c r="C19" s="80" t="n">
        <v>79255.96723</v>
      </c>
      <c r="D19" s="80" t="n">
        <v>187018</v>
      </c>
      <c r="E19" s="81" t="n">
        <v>51.18</v>
      </c>
      <c r="F19" s="82" t="n">
        <v>42.3787909345624</v>
      </c>
      <c r="G19" s="82" t="n">
        <v>79255.96723</v>
      </c>
      <c r="H19" s="82"/>
      <c r="I19" s="83"/>
      <c r="J19" s="81" t="n">
        <v>79255.96723</v>
      </c>
      <c r="K19" s="81" t="n">
        <v>42.3787909345624</v>
      </c>
      <c r="L19" s="84" t="n">
        <v>206860.6098</v>
      </c>
      <c r="M19" s="82" t="n">
        <v>38.3137066581344</v>
      </c>
      <c r="N19" s="82"/>
      <c r="O19" s="82" t="n">
        <v>79255.96723</v>
      </c>
      <c r="P19" s="84" t="n">
        <v>216996.7796802</v>
      </c>
      <c r="Q19" s="85"/>
      <c r="R19" s="82" t="n">
        <v>36.5240292260576</v>
      </c>
      <c r="S19" s="81" t="n">
        <v>79255.96723</v>
      </c>
    </row>
    <row r="20" s="66" customFormat="true" ht="15.75" hidden="false" customHeight="false" outlineLevel="0" collapsed="false">
      <c r="A20" s="87" t="s">
        <v>128</v>
      </c>
      <c r="B20" s="79" t="n">
        <v>11.876</v>
      </c>
      <c r="C20" s="80" t="n">
        <v>140300.33039</v>
      </c>
      <c r="D20" s="80" t="n">
        <v>107461</v>
      </c>
      <c r="E20" s="81" t="n">
        <v>51</v>
      </c>
      <c r="F20" s="82" t="n">
        <v>80</v>
      </c>
      <c r="G20" s="82" t="n">
        <v>85968.8</v>
      </c>
      <c r="H20" s="82"/>
      <c r="I20" s="83"/>
      <c r="J20" s="81" t="n">
        <v>85968.8</v>
      </c>
      <c r="K20" s="81" t="n">
        <v>80</v>
      </c>
      <c r="L20" s="84" t="n">
        <v>118862.6121</v>
      </c>
      <c r="M20" s="82" t="n">
        <v>80</v>
      </c>
      <c r="N20" s="82"/>
      <c r="O20" s="82" t="n">
        <v>95090.08968</v>
      </c>
      <c r="P20" s="84" t="n">
        <v>124686.8800929</v>
      </c>
      <c r="Q20" s="85"/>
      <c r="R20" s="82" t="n">
        <v>80</v>
      </c>
      <c r="S20" s="81" t="n">
        <v>99749.50407432</v>
      </c>
    </row>
    <row r="21" s="66" customFormat="true" ht="15.75" hidden="false" customHeight="false" outlineLevel="0" collapsed="false">
      <c r="A21" s="87" t="s">
        <v>129</v>
      </c>
      <c r="B21" s="79" t="n">
        <v>8.514</v>
      </c>
      <c r="C21" s="80" t="n">
        <v>139112.9536</v>
      </c>
      <c r="D21" s="80" t="n">
        <v>68896</v>
      </c>
      <c r="E21" s="81" t="n">
        <v>63.5</v>
      </c>
      <c r="F21" s="82" t="n">
        <v>80</v>
      </c>
      <c r="G21" s="82" t="n">
        <v>55116.8</v>
      </c>
      <c r="H21" s="82"/>
      <c r="I21" s="83"/>
      <c r="J21" s="81" t="n">
        <v>55116.8</v>
      </c>
      <c r="K21" s="81" t="n">
        <v>80</v>
      </c>
      <c r="L21" s="84" t="n">
        <v>76205.8656</v>
      </c>
      <c r="M21" s="82" t="n">
        <v>80</v>
      </c>
      <c r="N21" s="82"/>
      <c r="O21" s="82" t="n">
        <v>60964.69248</v>
      </c>
      <c r="P21" s="84" t="n">
        <v>79939.9530144</v>
      </c>
      <c r="Q21" s="85"/>
      <c r="R21" s="82" t="n">
        <v>80</v>
      </c>
      <c r="S21" s="81" t="n">
        <v>63951.96241152</v>
      </c>
    </row>
    <row r="22" s="66" customFormat="true" ht="15.75" hidden="false" customHeight="false" outlineLevel="0" collapsed="false">
      <c r="A22" s="87" t="s">
        <v>130</v>
      </c>
      <c r="B22" s="79" t="n">
        <v>13.277</v>
      </c>
      <c r="C22" s="80" t="n">
        <v>135778.49752</v>
      </c>
      <c r="D22" s="80" t="n">
        <v>129559</v>
      </c>
      <c r="E22" s="81" t="n">
        <v>58.5</v>
      </c>
      <c r="F22" s="82" t="n">
        <v>80</v>
      </c>
      <c r="G22" s="82" t="n">
        <v>103647.2</v>
      </c>
      <c r="H22" s="82"/>
      <c r="I22" s="83"/>
      <c r="J22" s="81" t="n">
        <v>103647.2</v>
      </c>
      <c r="K22" s="81" t="n">
        <v>80</v>
      </c>
      <c r="L22" s="84" t="n">
        <v>143305.2099</v>
      </c>
      <c r="M22" s="82" t="n">
        <v>80</v>
      </c>
      <c r="N22" s="82"/>
      <c r="O22" s="82" t="n">
        <v>114644.16792</v>
      </c>
      <c r="P22" s="84" t="n">
        <v>150327.1651851</v>
      </c>
      <c r="Q22" s="85"/>
      <c r="R22" s="82" t="n">
        <v>80</v>
      </c>
      <c r="S22" s="81" t="n">
        <v>120261.73214808</v>
      </c>
    </row>
    <row r="23" s="66" customFormat="true" ht="15.75" hidden="false" customHeight="false" outlineLevel="0" collapsed="false">
      <c r="A23" s="87" t="s">
        <v>131</v>
      </c>
      <c r="B23" s="79" t="n">
        <v>7.143</v>
      </c>
      <c r="C23" s="80" t="n">
        <v>99391.85026</v>
      </c>
      <c r="D23" s="80" t="n">
        <v>67002</v>
      </c>
      <c r="E23" s="81" t="n">
        <v>77.55</v>
      </c>
      <c r="F23" s="82" t="n">
        <v>80</v>
      </c>
      <c r="G23" s="82" t="n">
        <v>53601.6</v>
      </c>
      <c r="H23" s="82"/>
      <c r="I23" s="83"/>
      <c r="J23" s="81" t="n">
        <v>53601.6</v>
      </c>
      <c r="K23" s="81" t="n">
        <v>80</v>
      </c>
      <c r="L23" s="84" t="n">
        <v>74110.9122</v>
      </c>
      <c r="M23" s="82" t="n">
        <v>80</v>
      </c>
      <c r="N23" s="82"/>
      <c r="O23" s="82" t="n">
        <v>59288.72976</v>
      </c>
      <c r="P23" s="84" t="n">
        <v>77742.3468978</v>
      </c>
      <c r="Q23" s="85"/>
      <c r="R23" s="82" t="n">
        <v>80</v>
      </c>
      <c r="S23" s="81" t="n">
        <v>62193.87751824</v>
      </c>
    </row>
    <row r="24" s="66" customFormat="true" ht="15.75" hidden="false" customHeight="false" outlineLevel="0" collapsed="false">
      <c r="A24" s="87" t="s">
        <v>132</v>
      </c>
      <c r="B24" s="79" t="n">
        <v>22.985</v>
      </c>
      <c r="C24" s="80" t="n">
        <v>215209.51943</v>
      </c>
      <c r="D24" s="80" t="n">
        <v>255744</v>
      </c>
      <c r="E24" s="81" t="n">
        <v>80</v>
      </c>
      <c r="F24" s="82" t="n">
        <v>80</v>
      </c>
      <c r="G24" s="82" t="n">
        <v>204595.2</v>
      </c>
      <c r="H24" s="82"/>
      <c r="I24" s="83"/>
      <c r="J24" s="81" t="n">
        <v>204595.2</v>
      </c>
      <c r="K24" s="81" t="n">
        <v>80</v>
      </c>
      <c r="L24" s="84" t="n">
        <v>282878.4384</v>
      </c>
      <c r="M24" s="82" t="n">
        <v>76.0784457971612</v>
      </c>
      <c r="N24" s="82"/>
      <c r="O24" s="82" t="n">
        <v>215209.51943</v>
      </c>
      <c r="P24" s="84" t="n">
        <v>296739.4818816</v>
      </c>
      <c r="Q24" s="85"/>
      <c r="R24" s="82" t="n">
        <v>72.5247338390478</v>
      </c>
      <c r="S24" s="81" t="n">
        <v>215209.51943</v>
      </c>
    </row>
    <row r="25" s="66" customFormat="true" ht="15.75" hidden="false" customHeight="false" outlineLevel="0" collapsed="false">
      <c r="A25" s="87" t="s">
        <v>133</v>
      </c>
      <c r="B25" s="79" t="n">
        <v>15.117</v>
      </c>
      <c r="C25" s="80" t="n">
        <v>96017.73197</v>
      </c>
      <c r="D25" s="80" t="n">
        <v>184555</v>
      </c>
      <c r="E25" s="81" t="n">
        <v>54.71</v>
      </c>
      <c r="F25" s="82" t="n">
        <v>52.0266218579827</v>
      </c>
      <c r="G25" s="82" t="n">
        <v>96017.73197</v>
      </c>
      <c r="H25" s="82"/>
      <c r="I25" s="83"/>
      <c r="J25" s="81" t="n">
        <v>96017.73197</v>
      </c>
      <c r="K25" s="81" t="n">
        <v>52.0266218579827</v>
      </c>
      <c r="L25" s="84" t="n">
        <v>204136.2855</v>
      </c>
      <c r="M25" s="82" t="n">
        <v>47.03609244913</v>
      </c>
      <c r="N25" s="82"/>
      <c r="O25" s="82" t="n">
        <v>96017.73197</v>
      </c>
      <c r="P25" s="84" t="n">
        <v>214138.9634895</v>
      </c>
      <c r="Q25" s="85"/>
      <c r="R25" s="82" t="n">
        <v>44.8389823156626</v>
      </c>
      <c r="S25" s="81" t="n">
        <v>96017.73197</v>
      </c>
    </row>
    <row r="26" s="66" customFormat="true" ht="15.75" hidden="false" customHeight="false" outlineLevel="0" collapsed="false">
      <c r="A26" s="87" t="s">
        <v>134</v>
      </c>
      <c r="B26" s="79" t="n">
        <v>7.112</v>
      </c>
      <c r="C26" s="80" t="n">
        <v>88714.08128</v>
      </c>
      <c r="D26" s="80" t="n">
        <v>62865</v>
      </c>
      <c r="E26" s="81" t="n">
        <v>48</v>
      </c>
      <c r="F26" s="82" t="n">
        <v>80</v>
      </c>
      <c r="G26" s="82" t="n">
        <v>50292</v>
      </c>
      <c r="H26" s="82"/>
      <c r="I26" s="83"/>
      <c r="J26" s="81" t="n">
        <v>50292</v>
      </c>
      <c r="K26" s="81" t="n">
        <v>80</v>
      </c>
      <c r="L26" s="84" t="n">
        <v>69534.9765</v>
      </c>
      <c r="M26" s="82" t="n">
        <v>80</v>
      </c>
      <c r="N26" s="82"/>
      <c r="O26" s="82" t="n">
        <v>55627.9812</v>
      </c>
      <c r="P26" s="84" t="n">
        <v>72942.1903485</v>
      </c>
      <c r="Q26" s="85"/>
      <c r="R26" s="82" t="n">
        <v>80</v>
      </c>
      <c r="S26" s="81" t="n">
        <v>58353.7522788</v>
      </c>
    </row>
    <row r="27" s="66" customFormat="true" ht="15.75" hidden="false" customHeight="false" outlineLevel="0" collapsed="false">
      <c r="A27" s="87" t="s">
        <v>135</v>
      </c>
      <c r="B27" s="79" t="n">
        <v>18.076</v>
      </c>
      <c r="C27" s="80" t="n">
        <v>142787.79378</v>
      </c>
      <c r="D27" s="80" t="n">
        <v>175158</v>
      </c>
      <c r="E27" s="81" t="n">
        <v>69.94</v>
      </c>
      <c r="F27" s="82" t="n">
        <v>80</v>
      </c>
      <c r="G27" s="82" t="n">
        <v>140126.4</v>
      </c>
      <c r="H27" s="82"/>
      <c r="I27" s="83"/>
      <c r="J27" s="81" t="n">
        <v>140126.4</v>
      </c>
      <c r="K27" s="81" t="n">
        <v>80</v>
      </c>
      <c r="L27" s="84" t="n">
        <v>193742.2638</v>
      </c>
      <c r="M27" s="82" t="n">
        <v>73.6998685673456</v>
      </c>
      <c r="N27" s="82"/>
      <c r="O27" s="82" t="n">
        <v>142787.79378</v>
      </c>
      <c r="P27" s="84" t="n">
        <v>203235.6347262</v>
      </c>
      <c r="Q27" s="85"/>
      <c r="R27" s="82" t="n">
        <v>70.257262695277</v>
      </c>
      <c r="S27" s="81" t="n">
        <v>142787.79378</v>
      </c>
    </row>
    <row r="28" s="66" customFormat="true" ht="15.75" hidden="false" customHeight="false" outlineLevel="0" collapsed="false">
      <c r="A28" s="87" t="s">
        <v>136</v>
      </c>
      <c r="B28" s="79" t="n">
        <v>10.37</v>
      </c>
      <c r="C28" s="80" t="n">
        <v>124241.587</v>
      </c>
      <c r="D28" s="80" t="n">
        <v>72874</v>
      </c>
      <c r="E28" s="81" t="n">
        <v>68.2</v>
      </c>
      <c r="F28" s="82" t="n">
        <v>80</v>
      </c>
      <c r="G28" s="82" t="n">
        <v>58299.2</v>
      </c>
      <c r="H28" s="82"/>
      <c r="I28" s="83"/>
      <c r="J28" s="81" t="n">
        <v>58299.2</v>
      </c>
      <c r="K28" s="81" t="n">
        <v>80</v>
      </c>
      <c r="L28" s="84" t="n">
        <v>80605.9314</v>
      </c>
      <c r="M28" s="82" t="n">
        <v>80</v>
      </c>
      <c r="N28" s="82"/>
      <c r="O28" s="82" t="n">
        <v>64484.74512</v>
      </c>
      <c r="P28" s="84" t="n">
        <v>84555.6220386</v>
      </c>
      <c r="Q28" s="85"/>
      <c r="R28" s="82" t="n">
        <v>80</v>
      </c>
      <c r="S28" s="81" t="n">
        <v>67644.49763088</v>
      </c>
    </row>
    <row r="29" s="66" customFormat="true" ht="15" hidden="false" customHeight="true" outlineLevel="0" collapsed="false">
      <c r="A29" s="87" t="s">
        <v>137</v>
      </c>
      <c r="B29" s="79" t="n">
        <v>10.63</v>
      </c>
      <c r="C29" s="80" t="n">
        <v>114815.6965</v>
      </c>
      <c r="D29" s="80" t="n">
        <v>132460</v>
      </c>
      <c r="E29" s="81" t="n">
        <v>80</v>
      </c>
      <c r="F29" s="82" t="n">
        <v>80</v>
      </c>
      <c r="G29" s="82" t="n">
        <v>105968</v>
      </c>
      <c r="H29" s="82"/>
      <c r="I29" s="83"/>
      <c r="J29" s="81" t="n">
        <v>105968</v>
      </c>
      <c r="K29" s="81" t="n">
        <v>80</v>
      </c>
      <c r="L29" s="84" t="n">
        <v>146514.006</v>
      </c>
      <c r="M29" s="82" t="n">
        <v>78.3649970638302</v>
      </c>
      <c r="N29" s="82"/>
      <c r="O29" s="82" t="n">
        <v>114815.6965</v>
      </c>
      <c r="P29" s="84" t="n">
        <v>153693.192294</v>
      </c>
      <c r="Q29" s="85"/>
      <c r="R29" s="82" t="n">
        <v>74.7044776585607</v>
      </c>
      <c r="S29" s="81" t="n">
        <v>114815.6965</v>
      </c>
    </row>
    <row r="30" s="66" customFormat="true" ht="15.75" hidden="false" customHeight="false" outlineLevel="0" collapsed="false">
      <c r="A30" s="87" t="s">
        <v>138</v>
      </c>
      <c r="B30" s="79" t="n">
        <v>118.151</v>
      </c>
      <c r="C30" s="80" t="n">
        <v>0</v>
      </c>
      <c r="D30" s="88" t="n">
        <v>3753110</v>
      </c>
      <c r="E30" s="81"/>
      <c r="F30" s="82" t="n">
        <v>0</v>
      </c>
      <c r="G30" s="82" t="n">
        <v>0</v>
      </c>
      <c r="H30" s="82"/>
      <c r="I30" s="83"/>
      <c r="J30" s="81" t="n">
        <v>0</v>
      </c>
      <c r="K30" s="81" t="n">
        <v>0</v>
      </c>
      <c r="L30" s="84" t="n">
        <v>4151314.971</v>
      </c>
      <c r="M30" s="82" t="n">
        <v>0</v>
      </c>
      <c r="N30" s="82"/>
      <c r="O30" s="82" t="n">
        <v>0</v>
      </c>
      <c r="P30" s="84" t="n">
        <v>4354729.404579</v>
      </c>
      <c r="Q30" s="85"/>
      <c r="R30" s="82" t="n">
        <v>0</v>
      </c>
      <c r="S30" s="81" t="n">
        <v>0</v>
      </c>
    </row>
    <row r="31" customFormat="false" ht="15.75" hidden="false" customHeight="false" outlineLevel="0" collapsed="false">
      <c r="A31" s="86" t="s">
        <v>139</v>
      </c>
      <c r="B31" s="79" t="n">
        <v>353.54</v>
      </c>
      <c r="C31" s="80" t="n">
        <v>0</v>
      </c>
      <c r="D31" s="88" t="n">
        <v>11284458</v>
      </c>
      <c r="E31" s="81"/>
      <c r="F31" s="82" t="n">
        <v>0</v>
      </c>
      <c r="G31" s="82" t="n">
        <v>0</v>
      </c>
      <c r="H31" s="82"/>
      <c r="I31" s="83"/>
      <c r="J31" s="81" t="n">
        <v>0</v>
      </c>
      <c r="K31" s="81" t="n">
        <v>0</v>
      </c>
      <c r="L31" s="84" t="n">
        <v>12481738.9938</v>
      </c>
      <c r="M31" s="82" t="n">
        <v>0</v>
      </c>
      <c r="N31" s="82"/>
      <c r="O31" s="82" t="n">
        <v>0</v>
      </c>
      <c r="P31" s="84" t="n">
        <v>13093344.2044962</v>
      </c>
      <c r="Q31" s="85"/>
      <c r="R31" s="82" t="n">
        <v>0</v>
      </c>
      <c r="S31" s="81" t="n">
        <v>0</v>
      </c>
    </row>
    <row r="32" s="96" customFormat="true" ht="15.75" hidden="false" customHeight="false" outlineLevel="0" collapsed="false">
      <c r="A32" s="89" t="s">
        <v>70</v>
      </c>
      <c r="B32" s="90" t="n">
        <v>1009.38</v>
      </c>
      <c r="C32" s="91" t="n">
        <v>3177007.10657</v>
      </c>
      <c r="D32" s="91" t="n">
        <v>24075098</v>
      </c>
      <c r="E32" s="92"/>
      <c r="F32" s="92"/>
      <c r="G32" s="92" t="n">
        <v>2580494.80835</v>
      </c>
      <c r="H32" s="92" t="n">
        <v>2491318</v>
      </c>
      <c r="I32" s="93"/>
      <c r="J32" s="94" t="n">
        <v>2580494.80835</v>
      </c>
      <c r="K32" s="94"/>
      <c r="L32" s="91" t="n">
        <v>26629465.8978</v>
      </c>
      <c r="M32" s="92"/>
      <c r="N32" s="92"/>
      <c r="O32" s="95" t="n">
        <v>2672887.90854</v>
      </c>
      <c r="P32" s="91" t="n">
        <v>27934309.7267922</v>
      </c>
      <c r="Q32" s="95"/>
      <c r="R32" s="92"/>
      <c r="S32" s="91" t="n">
        <v>2636078.11824352</v>
      </c>
    </row>
    <row r="33" customFormat="false" ht="15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8"/>
      <c r="I33" s="99"/>
      <c r="J33" s="99"/>
      <c r="K33" s="99"/>
      <c r="L33" s="97"/>
      <c r="M33" s="97"/>
      <c r="N33" s="97"/>
      <c r="O33" s="97"/>
      <c r="P33" s="97"/>
      <c r="Q33" s="97"/>
      <c r="R33" s="97"/>
      <c r="S33" s="97"/>
    </row>
    <row r="34" customFormat="false" ht="12.75" hidden="false" customHeight="false" outlineLevel="0" collapsed="false">
      <c r="C34" s="100"/>
      <c r="D34" s="100"/>
      <c r="G34" s="98"/>
      <c r="H34" s="98"/>
      <c r="L34" s="100"/>
      <c r="P34" s="100"/>
      <c r="Q34" s="100"/>
    </row>
    <row r="35" customFormat="false" ht="12.75" hidden="false" customHeight="false" outlineLevel="0" collapsed="false">
      <c r="G35" s="98"/>
      <c r="O35" s="98"/>
      <c r="S35" s="98"/>
    </row>
    <row r="36" customFormat="false" ht="15.75" hidden="false" customHeight="false" outlineLevel="0" collapsed="false">
      <c r="J36" s="101"/>
    </row>
    <row r="40" customFormat="false" ht="12.75" hidden="false" customHeight="false" outlineLevel="0" collapsed="false">
      <c r="J40" s="102"/>
    </row>
  </sheetData>
  <mergeCells count="3">
    <mergeCell ref="A1:K1"/>
    <mergeCell ref="A2:H2"/>
    <mergeCell ref="I6:I31"/>
  </mergeCells>
  <printOptions headings="false" gridLines="false" gridLinesSet="true" horizontalCentered="false" verticalCentered="false"/>
  <pageMargins left="0.25" right="0.196527777777778" top="0.70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4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4" activeCellId="0" sqref="B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103" width="13.99"/>
    <col collapsed="false" customWidth="true" hidden="false" outlineLevel="0" max="3" min="3" style="104" width="11.42"/>
    <col collapsed="false" customWidth="true" hidden="false" outlineLevel="0" max="4" min="4" style="103" width="13.99"/>
    <col collapsed="false" customWidth="true" hidden="false" outlineLevel="0" max="5" min="5" style="103" width="15.99"/>
    <col collapsed="false" customWidth="true" hidden="false" outlineLevel="0" max="6" min="6" style="104" width="12.99"/>
    <col collapsed="false" customWidth="true" hidden="false" outlineLevel="0" max="7" min="7" style="104" width="14.14"/>
    <col collapsed="false" customWidth="true" hidden="false" outlineLevel="0" max="8" min="8" style="104" width="14.85"/>
    <col collapsed="false" customWidth="true" hidden="false" outlineLevel="0" max="9" min="9" style="104" width="13.28"/>
    <col collapsed="false" customWidth="true" hidden="false" outlineLevel="0" max="11" min="10" style="104" width="12.14"/>
    <col collapsed="false" customWidth="true" hidden="false" outlineLevel="0" max="12" min="12" style="104" width="15.85"/>
    <col collapsed="false" customWidth="true" hidden="false" outlineLevel="0" max="13" min="13" style="104" width="11.42"/>
    <col collapsed="false" customWidth="true" hidden="false" outlineLevel="0" max="14" min="14" style="104" width="12.28"/>
    <col collapsed="false" customWidth="true" hidden="false" outlineLevel="0" max="15" min="15" style="104" width="13.99"/>
    <col collapsed="false" customWidth="true" hidden="false" outlineLevel="0" max="16" min="16" style="104" width="13.85"/>
    <col collapsed="false" customWidth="true" hidden="false" outlineLevel="0" max="17" min="17" style="104" width="14.85"/>
    <col collapsed="false" customWidth="true" hidden="false" outlineLevel="0" max="18" min="18" style="104" width="14.28"/>
    <col collapsed="false" customWidth="true" hidden="false" outlineLevel="0" max="19" min="19" style="105" width="11.99"/>
    <col collapsed="false" customWidth="true" hidden="false" outlineLevel="0" max="21" min="20" style="104" width="14.85"/>
    <col collapsed="false" customWidth="true" hidden="false" outlineLevel="0" max="22" min="22" style="104" width="13.28"/>
    <col collapsed="false" customWidth="true" hidden="false" outlineLevel="0" max="25" min="23" style="104" width="9.99"/>
    <col collapsed="false" customWidth="true" hidden="false" outlineLevel="0" max="26" min="26" style="104" width="14.41"/>
    <col collapsed="false" customWidth="false" hidden="false" outlineLevel="0" max="29" min="27" style="104" width="9.14"/>
    <col collapsed="false" customWidth="true" hidden="false" outlineLevel="0" max="30" min="30" style="104" width="13.41"/>
    <col collapsed="false" customWidth="false" hidden="false" outlineLevel="0" max="31" min="31" style="104" width="9.14"/>
    <col collapsed="false" customWidth="true" hidden="false" outlineLevel="0" max="32" min="32" style="104" width="10.28"/>
    <col collapsed="false" customWidth="false" hidden="false" outlineLevel="0" max="33" min="33" style="104" width="9.14"/>
    <col collapsed="false" customWidth="true" hidden="false" outlineLevel="0" max="34" min="34" style="104" width="14.14"/>
    <col collapsed="false" customWidth="true" hidden="false" outlineLevel="0" max="35" min="35" style="104" width="11.85"/>
    <col collapsed="false" customWidth="false" hidden="false" outlineLevel="0" max="37" min="36" style="104" width="9.14"/>
    <col collapsed="false" customWidth="true" hidden="false" outlineLevel="0" max="38" min="38" style="104" width="13.28"/>
    <col collapsed="false" customWidth="false" hidden="false" outlineLevel="0" max="40" min="39" style="104" width="9.14"/>
    <col collapsed="false" customWidth="true" hidden="false" outlineLevel="0" max="41" min="41" style="104" width="9.99"/>
    <col collapsed="false" customWidth="true" hidden="false" outlineLevel="0" max="42" min="42" style="104" width="11.85"/>
    <col collapsed="false" customWidth="false" hidden="false" outlineLevel="0" max="257" min="43" style="104" width="9.14"/>
  </cols>
  <sheetData>
    <row r="1" customFormat="false" ht="32.25" hidden="false" customHeight="true" outlineLevel="0" collapsed="false">
      <c r="A1" s="106"/>
      <c r="B1" s="107" t="s">
        <v>140</v>
      </c>
      <c r="C1" s="107"/>
      <c r="D1" s="107"/>
      <c r="E1" s="107"/>
      <c r="F1" s="107"/>
      <c r="G1" s="107"/>
      <c r="H1" s="107"/>
      <c r="I1" s="107"/>
      <c r="J1" s="107"/>
      <c r="K1" s="107"/>
      <c r="L1" s="107" t="s">
        <v>141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 t="s">
        <v>141</v>
      </c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</row>
    <row r="2" s="113" customFormat="true" ht="138" hidden="false" customHeight="true" outlineLevel="0" collapsed="false">
      <c r="A2" s="108" t="s">
        <v>1</v>
      </c>
      <c r="B2" s="109" t="s">
        <v>142</v>
      </c>
      <c r="C2" s="110" t="s">
        <v>143</v>
      </c>
      <c r="D2" s="109" t="s">
        <v>144</v>
      </c>
      <c r="E2" s="109" t="s">
        <v>145</v>
      </c>
      <c r="F2" s="109" t="s">
        <v>146</v>
      </c>
      <c r="G2" s="109" t="s">
        <v>147</v>
      </c>
      <c r="H2" s="109" t="s">
        <v>148</v>
      </c>
      <c r="I2" s="109" t="s">
        <v>149</v>
      </c>
      <c r="J2" s="109" t="s">
        <v>150</v>
      </c>
      <c r="K2" s="109" t="s">
        <v>151</v>
      </c>
      <c r="L2" s="109" t="s">
        <v>152</v>
      </c>
      <c r="M2" s="109" t="s">
        <v>153</v>
      </c>
      <c r="N2" s="109" t="s">
        <v>154</v>
      </c>
      <c r="O2" s="109" t="s">
        <v>155</v>
      </c>
      <c r="P2" s="109" t="s">
        <v>156</v>
      </c>
      <c r="Q2" s="109" t="s">
        <v>157</v>
      </c>
      <c r="R2" s="109" t="s">
        <v>158</v>
      </c>
      <c r="S2" s="111" t="s">
        <v>159</v>
      </c>
      <c r="T2" s="109" t="s">
        <v>160</v>
      </c>
      <c r="U2" s="109" t="s">
        <v>161</v>
      </c>
      <c r="V2" s="110" t="s">
        <v>162</v>
      </c>
      <c r="W2" s="110"/>
      <c r="X2" s="110"/>
      <c r="Y2" s="110"/>
      <c r="Z2" s="110" t="s">
        <v>163</v>
      </c>
      <c r="AA2" s="110"/>
      <c r="AB2" s="110"/>
      <c r="AC2" s="110"/>
      <c r="AD2" s="110" t="s">
        <v>164</v>
      </c>
      <c r="AE2" s="110"/>
      <c r="AF2" s="110"/>
      <c r="AG2" s="110"/>
      <c r="AH2" s="110" t="s">
        <v>165</v>
      </c>
      <c r="AI2" s="110"/>
      <c r="AJ2" s="110"/>
      <c r="AK2" s="110"/>
      <c r="AL2" s="110" t="s">
        <v>166</v>
      </c>
      <c r="AM2" s="110"/>
      <c r="AN2" s="110"/>
      <c r="AO2" s="110"/>
      <c r="AP2" s="112" t="s">
        <v>167</v>
      </c>
    </row>
    <row r="3" s="105" customFormat="true" ht="12.75" hidden="false" customHeight="false" outlineLevel="0" collapsed="false">
      <c r="A3" s="114"/>
      <c r="B3" s="115" t="s">
        <v>99</v>
      </c>
      <c r="C3" s="115" t="s">
        <v>100</v>
      </c>
      <c r="D3" s="115" t="s">
        <v>101</v>
      </c>
      <c r="E3" s="115" t="s">
        <v>102</v>
      </c>
      <c r="F3" s="115" t="s">
        <v>103</v>
      </c>
      <c r="G3" s="115" t="s">
        <v>104</v>
      </c>
      <c r="H3" s="115" t="s">
        <v>105</v>
      </c>
      <c r="I3" s="115" t="s">
        <v>106</v>
      </c>
      <c r="J3" s="115" t="s">
        <v>107</v>
      </c>
      <c r="K3" s="115" t="s">
        <v>108</v>
      </c>
      <c r="L3" s="115" t="s">
        <v>112</v>
      </c>
      <c r="M3" s="115" t="s">
        <v>113</v>
      </c>
      <c r="N3" s="115" t="s">
        <v>114</v>
      </c>
      <c r="O3" s="115" t="s">
        <v>168</v>
      </c>
      <c r="P3" s="115" t="s">
        <v>169</v>
      </c>
      <c r="Q3" s="115" t="s">
        <v>170</v>
      </c>
      <c r="R3" s="115" t="s">
        <v>171</v>
      </c>
      <c r="S3" s="115" t="s">
        <v>172</v>
      </c>
      <c r="T3" s="115" t="s">
        <v>173</v>
      </c>
      <c r="U3" s="115" t="s">
        <v>174</v>
      </c>
      <c r="V3" s="115" t="s">
        <v>175</v>
      </c>
      <c r="W3" s="115" t="s">
        <v>176</v>
      </c>
      <c r="X3" s="115" t="s">
        <v>177</v>
      </c>
      <c r="Y3" s="115" t="s">
        <v>178</v>
      </c>
      <c r="Z3" s="115" t="s">
        <v>179</v>
      </c>
      <c r="AA3" s="115" t="s">
        <v>180</v>
      </c>
      <c r="AB3" s="115" t="s">
        <v>181</v>
      </c>
      <c r="AC3" s="115" t="s">
        <v>182</v>
      </c>
      <c r="AD3" s="115" t="s">
        <v>183</v>
      </c>
      <c r="AE3" s="115" t="s">
        <v>184</v>
      </c>
      <c r="AF3" s="115" t="s">
        <v>185</v>
      </c>
      <c r="AG3" s="115" t="s">
        <v>186</v>
      </c>
      <c r="AH3" s="115" t="s">
        <v>187</v>
      </c>
      <c r="AI3" s="115" t="s">
        <v>188</v>
      </c>
      <c r="AJ3" s="115" t="s">
        <v>189</v>
      </c>
      <c r="AK3" s="115" t="s">
        <v>190</v>
      </c>
      <c r="AL3" s="115" t="s">
        <v>191</v>
      </c>
      <c r="AM3" s="115" t="s">
        <v>192</v>
      </c>
      <c r="AN3" s="115" t="s">
        <v>193</v>
      </c>
      <c r="AO3" s="115" t="s">
        <v>194</v>
      </c>
      <c r="AP3" s="116" t="s">
        <v>195</v>
      </c>
    </row>
    <row r="4" s="105" customFormat="true" ht="13.15" hidden="false" customHeight="true" outlineLevel="0" collapsed="false">
      <c r="A4" s="117"/>
      <c r="B4" s="115"/>
      <c r="C4" s="115"/>
      <c r="D4" s="115"/>
      <c r="E4" s="115" t="s">
        <v>196</v>
      </c>
      <c r="F4" s="115" t="s">
        <v>197</v>
      </c>
      <c r="G4" s="115"/>
      <c r="H4" s="115" t="s">
        <v>198</v>
      </c>
      <c r="I4" s="115" t="s">
        <v>199</v>
      </c>
      <c r="J4" s="115"/>
      <c r="K4" s="115"/>
      <c r="L4" s="115" t="s">
        <v>200</v>
      </c>
      <c r="M4" s="115" t="s">
        <v>201</v>
      </c>
      <c r="N4" s="115" t="s">
        <v>202</v>
      </c>
      <c r="O4" s="115"/>
      <c r="P4" s="115"/>
      <c r="Q4" s="115"/>
      <c r="R4" s="115"/>
      <c r="S4" s="115"/>
      <c r="T4" s="115" t="s">
        <v>203</v>
      </c>
      <c r="U4" s="115"/>
      <c r="V4" s="115" t="s">
        <v>204</v>
      </c>
      <c r="W4" s="115" t="s">
        <v>205</v>
      </c>
      <c r="X4" s="115" t="s">
        <v>206</v>
      </c>
      <c r="Y4" s="115" t="s">
        <v>207</v>
      </c>
      <c r="Z4" s="115" t="s">
        <v>208</v>
      </c>
      <c r="AA4" s="115" t="s">
        <v>209</v>
      </c>
      <c r="AB4" s="115" t="s">
        <v>206</v>
      </c>
      <c r="AC4" s="115" t="s">
        <v>207</v>
      </c>
      <c r="AD4" s="115" t="s">
        <v>210</v>
      </c>
      <c r="AE4" s="115" t="s">
        <v>211</v>
      </c>
      <c r="AF4" s="115" t="s">
        <v>206</v>
      </c>
      <c r="AG4" s="115" t="s">
        <v>207</v>
      </c>
      <c r="AH4" s="115" t="s">
        <v>212</v>
      </c>
      <c r="AI4" s="115" t="s">
        <v>213</v>
      </c>
      <c r="AJ4" s="115" t="s">
        <v>206</v>
      </c>
      <c r="AK4" s="115" t="s">
        <v>207</v>
      </c>
      <c r="AL4" s="115" t="s">
        <v>214</v>
      </c>
      <c r="AM4" s="115" t="s">
        <v>215</v>
      </c>
      <c r="AN4" s="115" t="s">
        <v>206</v>
      </c>
      <c r="AO4" s="118" t="s">
        <v>207</v>
      </c>
      <c r="AP4" s="119"/>
    </row>
    <row r="5" s="105" customFormat="true" ht="12.75" hidden="false" customHeight="false" outlineLevel="0" collapsed="false">
      <c r="A5" s="117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 t="s">
        <v>216</v>
      </c>
      <c r="Z5" s="115"/>
      <c r="AA5" s="115"/>
      <c r="AB5" s="115"/>
      <c r="AC5" s="115" t="s">
        <v>217</v>
      </c>
      <c r="AD5" s="115"/>
      <c r="AE5" s="115"/>
      <c r="AF5" s="115"/>
      <c r="AG5" s="115" t="s">
        <v>216</v>
      </c>
      <c r="AH5" s="115"/>
      <c r="AI5" s="115"/>
      <c r="AJ5" s="115"/>
      <c r="AK5" s="115" t="s">
        <v>218</v>
      </c>
      <c r="AL5" s="115"/>
      <c r="AM5" s="115"/>
      <c r="AN5" s="115"/>
      <c r="AO5" s="118" t="s">
        <v>219</v>
      </c>
      <c r="AP5" s="119"/>
    </row>
    <row r="6" s="105" customFormat="true" ht="15.75" hidden="false" customHeight="false" outlineLevel="0" collapsed="false">
      <c r="A6" s="120" t="s">
        <v>44</v>
      </c>
      <c r="B6" s="121" t="n">
        <v>18306</v>
      </c>
      <c r="C6" s="121" t="n">
        <v>3753</v>
      </c>
      <c r="D6" s="121" t="n">
        <v>0</v>
      </c>
      <c r="E6" s="121" t="n">
        <v>18306</v>
      </c>
      <c r="F6" s="122" t="n">
        <v>1.0262712459885</v>
      </c>
      <c r="G6" s="121" t="n">
        <v>4720</v>
      </c>
      <c r="H6" s="122" t="n">
        <v>0.257838959903857</v>
      </c>
      <c r="I6" s="123" t="n">
        <v>1.25783895990386</v>
      </c>
      <c r="J6" s="124" t="n">
        <v>1</v>
      </c>
      <c r="K6" s="124" t="n">
        <v>1</v>
      </c>
      <c r="L6" s="125" t="n">
        <v>48</v>
      </c>
      <c r="M6" s="122" t="n">
        <v>0.468658465143527</v>
      </c>
      <c r="N6" s="122" t="n">
        <v>1.46865846514353</v>
      </c>
      <c r="O6" s="126" t="n">
        <v>1</v>
      </c>
      <c r="P6" s="126" t="n">
        <v>1.83053720402396</v>
      </c>
      <c r="Q6" s="127" t="n">
        <v>1.03204867898966</v>
      </c>
      <c r="R6" s="124" t="n">
        <v>1.12414411771865</v>
      </c>
      <c r="S6" s="128" t="n">
        <v>10372</v>
      </c>
      <c r="T6" s="127" t="n">
        <v>0.566590189009068</v>
      </c>
      <c r="U6" s="127" t="n">
        <v>1</v>
      </c>
      <c r="V6" s="129" t="n">
        <v>20242.0921429066</v>
      </c>
      <c r="W6" s="129" t="n">
        <v>1.10576270856039</v>
      </c>
      <c r="X6" s="129" t="n">
        <v>1.00511773698336</v>
      </c>
      <c r="Y6" s="129" t="n">
        <v>0.261330611615674</v>
      </c>
      <c r="Z6" s="130" t="n">
        <v>20007.9265336543</v>
      </c>
      <c r="AA6" s="129" t="n">
        <v>1.09297096764199</v>
      </c>
      <c r="AB6" s="129" t="n">
        <v>0.974983890224035</v>
      </c>
      <c r="AC6" s="129" t="n">
        <v>0.194996778044807</v>
      </c>
      <c r="AD6" s="130" t="n">
        <v>18936.521379067</v>
      </c>
      <c r="AE6" s="129" t="n">
        <v>1.03444342724063</v>
      </c>
      <c r="AF6" s="129" t="n">
        <v>0.926004143140571</v>
      </c>
      <c r="AG6" s="129" t="n">
        <v>0.240761077216548</v>
      </c>
      <c r="AH6" s="130" t="n">
        <v>5092.9850254404</v>
      </c>
      <c r="AI6" s="129" t="n">
        <v>1.35704370515332</v>
      </c>
      <c r="AJ6" s="129" t="n">
        <v>1.2911451847243</v>
      </c>
      <c r="AK6" s="129" t="n">
        <v>0.12911451847243</v>
      </c>
      <c r="AL6" s="131" t="n">
        <v>21216.8117938208</v>
      </c>
      <c r="AM6" s="131" t="n">
        <v>1.159008619787</v>
      </c>
      <c r="AN6" s="131" t="n">
        <v>0.972904802183742</v>
      </c>
      <c r="AO6" s="130" t="n">
        <v>0.175122864393073</v>
      </c>
      <c r="AP6" s="132" t="n">
        <v>1.001</v>
      </c>
      <c r="AQ6" s="133"/>
    </row>
    <row r="7" s="105" customFormat="true" ht="15.75" hidden="false" customHeight="false" outlineLevel="0" collapsed="false">
      <c r="A7" s="120" t="s">
        <v>45</v>
      </c>
      <c r="B7" s="121" t="n">
        <v>5946</v>
      </c>
      <c r="C7" s="121" t="n">
        <v>1192</v>
      </c>
      <c r="D7" s="121" t="n">
        <v>0</v>
      </c>
      <c r="E7" s="121" t="n">
        <v>5946</v>
      </c>
      <c r="F7" s="122" t="n">
        <v>1.018920718606</v>
      </c>
      <c r="G7" s="121" t="n">
        <v>3592</v>
      </c>
      <c r="H7" s="122" t="n">
        <v>0.60410359905819</v>
      </c>
      <c r="I7" s="123" t="n">
        <v>1.60410359905819</v>
      </c>
      <c r="J7" s="124" t="n">
        <v>1.14709395257049</v>
      </c>
      <c r="K7" s="124" t="n">
        <v>1</v>
      </c>
      <c r="L7" s="125" t="n">
        <v>134</v>
      </c>
      <c r="M7" s="122" t="n">
        <v>1.30833821519235</v>
      </c>
      <c r="N7" s="122" t="n">
        <v>2.30833821519235</v>
      </c>
      <c r="O7" s="126" t="n">
        <v>2</v>
      </c>
      <c r="P7" s="126" t="n">
        <v>1</v>
      </c>
      <c r="Q7" s="127" t="n">
        <v>1.4270511207582</v>
      </c>
      <c r="R7" s="124" t="n">
        <v>1.24084428101133</v>
      </c>
      <c r="S7" s="128" t="n">
        <v>0</v>
      </c>
      <c r="T7" s="127" t="n">
        <v>0</v>
      </c>
      <c r="U7" s="127" t="n">
        <v>1</v>
      </c>
      <c r="V7" s="129" t="n">
        <v>7481.51232348154</v>
      </c>
      <c r="W7" s="129" t="n">
        <v>1.25824290674093</v>
      </c>
      <c r="X7" s="129" t="n">
        <v>1.14371940128576</v>
      </c>
      <c r="Y7" s="129" t="n">
        <v>0.297367044334296</v>
      </c>
      <c r="Z7" s="130" t="n">
        <v>7420.73060589216</v>
      </c>
      <c r="AA7" s="129" t="n">
        <v>1.24802061989441</v>
      </c>
      <c r="AB7" s="129" t="n">
        <v>1.11329581030833</v>
      </c>
      <c r="AC7" s="129" t="n">
        <v>0.222659162061665</v>
      </c>
      <c r="AD7" s="130" t="n">
        <v>8183.38580818715</v>
      </c>
      <c r="AE7" s="129" t="n">
        <v>1.37628419242973</v>
      </c>
      <c r="AF7" s="129" t="n">
        <v>1.23201021029093</v>
      </c>
      <c r="AG7" s="129" t="n">
        <v>0.320322654675642</v>
      </c>
      <c r="AH7" s="130" t="n">
        <v>1249.4172765931</v>
      </c>
      <c r="AI7" s="129" t="n">
        <v>1.04816885620227</v>
      </c>
      <c r="AJ7" s="129" t="n">
        <v>0.997269407259538</v>
      </c>
      <c r="AK7" s="129" t="n">
        <v>0.0997269407259538</v>
      </c>
      <c r="AL7" s="131" t="n">
        <v>8471.83044935623</v>
      </c>
      <c r="AM7" s="131" t="n">
        <v>1.42479489561995</v>
      </c>
      <c r="AN7" s="131" t="n">
        <v>1.1960133621183</v>
      </c>
      <c r="AO7" s="130" t="n">
        <v>0.215282405181293</v>
      </c>
      <c r="AP7" s="134" t="n">
        <v>1.155</v>
      </c>
      <c r="AQ7" s="133"/>
    </row>
    <row r="8" s="105" customFormat="true" ht="15.75" hidden="false" customHeight="false" outlineLevel="0" collapsed="false">
      <c r="A8" s="120" t="s">
        <v>46</v>
      </c>
      <c r="B8" s="121" t="n">
        <v>62711</v>
      </c>
      <c r="C8" s="121" t="n">
        <v>11950</v>
      </c>
      <c r="D8" s="121" t="n">
        <v>90</v>
      </c>
      <c r="E8" s="121" t="n">
        <v>62693</v>
      </c>
      <c r="F8" s="122" t="n">
        <v>1.05266832195347</v>
      </c>
      <c r="G8" s="121" t="n">
        <v>5874</v>
      </c>
      <c r="H8" s="122" t="n">
        <v>0.0936677775828802</v>
      </c>
      <c r="I8" s="123" t="n">
        <v>1.09366777758288</v>
      </c>
      <c r="J8" s="124" t="n">
        <v>1</v>
      </c>
      <c r="K8" s="124" t="n">
        <v>1.060478828562</v>
      </c>
      <c r="L8" s="125" t="n">
        <v>91</v>
      </c>
      <c r="M8" s="122" t="n">
        <v>0.888498340167936</v>
      </c>
      <c r="N8" s="122" t="n">
        <v>1.88849834016794</v>
      </c>
      <c r="O8" s="126" t="n">
        <v>1</v>
      </c>
      <c r="P8" s="126" t="n">
        <v>1</v>
      </c>
      <c r="Q8" s="127" t="n">
        <v>0.616049565594601</v>
      </c>
      <c r="R8" s="124" t="n">
        <v>1.14539064858427</v>
      </c>
      <c r="S8" s="128" t="n">
        <v>46487</v>
      </c>
      <c r="T8" s="127" t="n">
        <v>0.741289406962096</v>
      </c>
      <c r="U8" s="127" t="n">
        <v>1</v>
      </c>
      <c r="V8" s="129" t="n">
        <v>66130.4389426318</v>
      </c>
      <c r="W8" s="129" t="n">
        <v>1.0548297089409</v>
      </c>
      <c r="X8" s="129" t="n">
        <v>0.958820587586845</v>
      </c>
      <c r="Y8" s="129" t="n">
        <v>0.24929335277258</v>
      </c>
      <c r="Z8" s="130" t="n">
        <v>64854.8909282715</v>
      </c>
      <c r="AA8" s="129" t="n">
        <v>1.03448376897375</v>
      </c>
      <c r="AB8" s="129" t="n">
        <v>0.922810430750643</v>
      </c>
      <c r="AC8" s="129" t="n">
        <v>0.184562086150129</v>
      </c>
      <c r="AD8" s="130" t="n">
        <v>58432.1735707967</v>
      </c>
      <c r="AE8" s="129" t="n">
        <v>0.932036647963836</v>
      </c>
      <c r="AF8" s="129" t="n">
        <v>0.834332525922267</v>
      </c>
      <c r="AG8" s="129" t="n">
        <v>0.216926456739789</v>
      </c>
      <c r="AH8" s="130" t="n">
        <v>12369.755850248</v>
      </c>
      <c r="AI8" s="129" t="n">
        <v>1.03512601257305</v>
      </c>
      <c r="AJ8" s="129" t="n">
        <v>0.98485992871215</v>
      </c>
      <c r="AK8" s="129" t="n">
        <v>0.098485992871215</v>
      </c>
      <c r="AL8" s="131" t="n">
        <v>76742.2326352663</v>
      </c>
      <c r="AM8" s="131" t="n">
        <v>1.22409571459758</v>
      </c>
      <c r="AN8" s="131" t="n">
        <v>1.02754076089908</v>
      </c>
      <c r="AO8" s="130" t="n">
        <v>0.184957336961835</v>
      </c>
      <c r="AP8" s="134" t="n">
        <v>0.934</v>
      </c>
      <c r="AQ8" s="133"/>
    </row>
    <row r="9" s="105" customFormat="true" ht="15.75" hidden="false" customHeight="false" outlineLevel="0" collapsed="false">
      <c r="A9" s="120" t="s">
        <v>47</v>
      </c>
      <c r="B9" s="121" t="n">
        <v>52799</v>
      </c>
      <c r="C9" s="121" t="n">
        <v>9866</v>
      </c>
      <c r="D9" s="121" t="n">
        <v>85</v>
      </c>
      <c r="E9" s="121" t="n">
        <v>52782</v>
      </c>
      <c r="F9" s="122" t="n">
        <v>1.04677422188163</v>
      </c>
      <c r="G9" s="121" t="n">
        <v>5920</v>
      </c>
      <c r="H9" s="122" t="n">
        <v>0.112123335669236</v>
      </c>
      <c r="I9" s="123" t="n">
        <v>1.11212333566924</v>
      </c>
      <c r="J9" s="124" t="n">
        <v>1</v>
      </c>
      <c r="K9" s="135" t="n">
        <v>1.49454416861267</v>
      </c>
      <c r="L9" s="125" t="n">
        <v>44</v>
      </c>
      <c r="M9" s="122" t="n">
        <v>0.429603593048233</v>
      </c>
      <c r="N9" s="122" t="n">
        <v>1.42960359304823</v>
      </c>
      <c r="O9" s="126" t="n">
        <v>1</v>
      </c>
      <c r="P9" s="126" t="n">
        <v>1.0318428684053</v>
      </c>
      <c r="Q9" s="127" t="n">
        <v>0.756009916285563</v>
      </c>
      <c r="R9" s="135" t="n">
        <v>1.00918679609601</v>
      </c>
      <c r="S9" s="128" t="n">
        <v>36036</v>
      </c>
      <c r="T9" s="127" t="n">
        <v>0.682512926381181</v>
      </c>
      <c r="U9" s="127" t="n">
        <v>1</v>
      </c>
      <c r="V9" s="129" t="n">
        <v>60616.7273207959</v>
      </c>
      <c r="W9" s="129" t="n">
        <v>1.14843559017839</v>
      </c>
      <c r="X9" s="129" t="n">
        <v>1.04390659273912</v>
      </c>
      <c r="Y9" s="129" t="n">
        <v>0.271415714112171</v>
      </c>
      <c r="Z9" s="130" t="n">
        <v>66369.6046121376</v>
      </c>
      <c r="AA9" s="129" t="n">
        <v>1.25742875624527</v>
      </c>
      <c r="AB9" s="129" t="n">
        <v>1.12168833092477</v>
      </c>
      <c r="AC9" s="129" t="n">
        <v>0.224337666184955</v>
      </c>
      <c r="AD9" s="130" t="n">
        <v>56846.4032070376</v>
      </c>
      <c r="AE9" s="129" t="n">
        <v>1.07700358468867</v>
      </c>
      <c r="AF9" s="129" t="n">
        <v>0.964102777722001</v>
      </c>
      <c r="AG9" s="129" t="n">
        <v>0.25066672220772</v>
      </c>
      <c r="AH9" s="130" t="n">
        <v>10497.7093586846</v>
      </c>
      <c r="AI9" s="129" t="n">
        <v>1.06402892344259</v>
      </c>
      <c r="AJ9" s="129" t="n">
        <v>1.01235930404693</v>
      </c>
      <c r="AK9" s="129" t="n">
        <v>0.101235930404693</v>
      </c>
      <c r="AL9" s="131" t="n">
        <v>61492.2937071055</v>
      </c>
      <c r="AM9" s="131" t="n">
        <v>1.16502394200874</v>
      </c>
      <c r="AN9" s="131" t="n">
        <v>0.977954234755946</v>
      </c>
      <c r="AO9" s="130" t="n">
        <v>0.17603176225607</v>
      </c>
      <c r="AP9" s="134" t="n">
        <v>1.024</v>
      </c>
      <c r="AQ9" s="133"/>
    </row>
    <row r="10" s="105" customFormat="true" ht="15.75" hidden="false" customHeight="false" outlineLevel="0" collapsed="false">
      <c r="A10" s="120" t="s">
        <v>48</v>
      </c>
      <c r="B10" s="121" t="n">
        <v>13881</v>
      </c>
      <c r="C10" s="121" t="n">
        <v>2509</v>
      </c>
      <c r="D10" s="121" t="n">
        <v>0</v>
      </c>
      <c r="E10" s="121" t="n">
        <v>13881</v>
      </c>
      <c r="F10" s="122" t="n">
        <v>1.02363968582122</v>
      </c>
      <c r="G10" s="121" t="n">
        <v>4549</v>
      </c>
      <c r="H10" s="122" t="n">
        <v>0.327714141632447</v>
      </c>
      <c r="I10" s="123" t="n">
        <v>1.32771414163245</v>
      </c>
      <c r="J10" s="124" t="n">
        <v>1.37066969807601</v>
      </c>
      <c r="K10" s="135" t="n">
        <v>1</v>
      </c>
      <c r="L10" s="125" t="n">
        <v>117</v>
      </c>
      <c r="M10" s="122" t="n">
        <v>1.14235500878735</v>
      </c>
      <c r="N10" s="122" t="n">
        <v>2.14235500878735</v>
      </c>
      <c r="O10" s="126" t="n">
        <v>1.09077054597962</v>
      </c>
      <c r="P10" s="126" t="n">
        <v>1.63331622133748</v>
      </c>
      <c r="Q10" s="127" t="n">
        <v>1.4270511207582</v>
      </c>
      <c r="R10" s="124" t="n">
        <v>1.07153862123094</v>
      </c>
      <c r="S10" s="128" t="n">
        <v>5460</v>
      </c>
      <c r="T10" s="127" t="n">
        <v>0.393343419062027</v>
      </c>
      <c r="U10" s="127" t="n">
        <v>1</v>
      </c>
      <c r="V10" s="129" t="n">
        <v>16247.9408557877</v>
      </c>
      <c r="W10" s="129" t="n">
        <v>1.1705165950427</v>
      </c>
      <c r="X10" s="129" t="n">
        <v>1.06397781549579</v>
      </c>
      <c r="Y10" s="129" t="n">
        <v>0.276634232028905</v>
      </c>
      <c r="Z10" s="130" t="n">
        <v>15937.7924208551</v>
      </c>
      <c r="AA10" s="129" t="n">
        <v>1.14817321668865</v>
      </c>
      <c r="AB10" s="129" t="n">
        <v>1.02422701297664</v>
      </c>
      <c r="AC10" s="129" t="n">
        <v>0.204845402595328</v>
      </c>
      <c r="AD10" s="130" t="n">
        <v>16109.9716921833</v>
      </c>
      <c r="AE10" s="129" t="n">
        <v>1.16057716966957</v>
      </c>
      <c r="AF10" s="129" t="n">
        <v>1.03891545854289</v>
      </c>
      <c r="AG10" s="129" t="n">
        <v>0.270118019221152</v>
      </c>
      <c r="AH10" s="130" t="n">
        <v>3019.18481582787</v>
      </c>
      <c r="AI10" s="129" t="n">
        <v>1.20334189550732</v>
      </c>
      <c r="AJ10" s="129" t="n">
        <v>1.14490718910616</v>
      </c>
      <c r="AK10" s="129" t="n">
        <v>0.114490718910616</v>
      </c>
      <c r="AL10" s="131" t="n">
        <v>18141.7094367732</v>
      </c>
      <c r="AM10" s="131" t="n">
        <v>1.30694542444876</v>
      </c>
      <c r="AN10" s="131" t="n">
        <v>1.09708716391768</v>
      </c>
      <c r="AO10" s="130" t="n">
        <v>0.197475689505183</v>
      </c>
      <c r="AP10" s="134" t="n">
        <v>1.064</v>
      </c>
      <c r="AQ10" s="133"/>
    </row>
    <row r="11" s="105" customFormat="true" ht="15" hidden="false" customHeight="true" outlineLevel="0" collapsed="false">
      <c r="A11" s="120" t="s">
        <v>49</v>
      </c>
      <c r="B11" s="121" t="n">
        <v>10205</v>
      </c>
      <c r="C11" s="121" t="n">
        <v>2093</v>
      </c>
      <c r="D11" s="121" t="n">
        <v>0</v>
      </c>
      <c r="E11" s="121" t="n">
        <v>10205</v>
      </c>
      <c r="F11" s="122" t="n">
        <v>1.02145355809808</v>
      </c>
      <c r="G11" s="121" t="n">
        <v>5008</v>
      </c>
      <c r="H11" s="122" t="n">
        <v>0.490739833414993</v>
      </c>
      <c r="I11" s="123" t="n">
        <v>1.49073983341499</v>
      </c>
      <c r="J11" s="124" t="n">
        <v>1.30822607159232</v>
      </c>
      <c r="K11" s="135" t="n">
        <v>1.30398389998566</v>
      </c>
      <c r="L11" s="125" t="n">
        <v>146</v>
      </c>
      <c r="M11" s="122" t="n">
        <v>1.42550283147823</v>
      </c>
      <c r="N11" s="122" t="n">
        <v>2.42550283147823</v>
      </c>
      <c r="O11" s="126" t="n">
        <v>2</v>
      </c>
      <c r="P11" s="126" t="n">
        <v>1.08917706969856</v>
      </c>
      <c r="Q11" s="127" t="n">
        <v>1.1139632146906</v>
      </c>
      <c r="R11" s="124" t="n">
        <v>1</v>
      </c>
      <c r="S11" s="128" t="n">
        <v>5431</v>
      </c>
      <c r="T11" s="127" t="n">
        <v>0.53219010289074</v>
      </c>
      <c r="U11" s="127" t="n">
        <v>1</v>
      </c>
      <c r="V11" s="129" t="n">
        <v>13165.0692019698</v>
      </c>
      <c r="W11" s="129" t="n">
        <v>1.29006067633217</v>
      </c>
      <c r="X11" s="129" t="n">
        <v>1.17264116209377</v>
      </c>
      <c r="Y11" s="129" t="n">
        <v>0.304886702144381</v>
      </c>
      <c r="Z11" s="130" t="n">
        <v>13374.7773102686</v>
      </c>
      <c r="AA11" s="129" t="n">
        <v>1.31061022148639</v>
      </c>
      <c r="AB11" s="129" t="n">
        <v>1.1691288150764</v>
      </c>
      <c r="AC11" s="129" t="n">
        <v>0.23382576301528</v>
      </c>
      <c r="AD11" s="130" t="n">
        <v>13525.5450915814</v>
      </c>
      <c r="AE11" s="129" t="n">
        <v>1.32538413440288</v>
      </c>
      <c r="AF11" s="129" t="n">
        <v>1.18644593545699</v>
      </c>
      <c r="AG11" s="129" t="n">
        <v>0.308475943218817</v>
      </c>
      <c r="AH11" s="130" t="n">
        <v>2231.28287301864</v>
      </c>
      <c r="AI11" s="129" t="n">
        <v>1.06606921787799</v>
      </c>
      <c r="AJ11" s="129" t="n">
        <v>1.01430052106573</v>
      </c>
      <c r="AK11" s="129" t="n">
        <v>0.101430052106573</v>
      </c>
      <c r="AL11" s="131" t="n">
        <v>13851.1818795096</v>
      </c>
      <c r="AM11" s="131" t="n">
        <v>1.35729366776184</v>
      </c>
      <c r="AN11" s="131" t="n">
        <v>1.13935091145548</v>
      </c>
      <c r="AO11" s="130" t="n">
        <v>0.205083164061987</v>
      </c>
      <c r="AP11" s="134" t="n">
        <v>1.154</v>
      </c>
      <c r="AQ11" s="133"/>
    </row>
    <row r="12" s="105" customFormat="true" ht="15.75" hidden="false" customHeight="false" outlineLevel="0" collapsed="false">
      <c r="A12" s="120" t="s">
        <v>50</v>
      </c>
      <c r="B12" s="121" t="n">
        <v>53293</v>
      </c>
      <c r="C12" s="121" t="n">
        <v>9463</v>
      </c>
      <c r="D12" s="121" t="n">
        <v>93</v>
      </c>
      <c r="E12" s="121" t="n">
        <v>53274.4</v>
      </c>
      <c r="F12" s="122" t="n">
        <v>1.0470670535712</v>
      </c>
      <c r="G12" s="121" t="n">
        <v>5874</v>
      </c>
      <c r="H12" s="122" t="n">
        <v>0.110220854521232</v>
      </c>
      <c r="I12" s="123" t="n">
        <v>1.11022085452123</v>
      </c>
      <c r="J12" s="124" t="n">
        <v>1</v>
      </c>
      <c r="K12" s="135" t="n">
        <v>1.04663540131708</v>
      </c>
      <c r="L12" s="125" t="n">
        <v>90</v>
      </c>
      <c r="M12" s="122" t="n">
        <v>0.878734622144113</v>
      </c>
      <c r="N12" s="122" t="n">
        <v>1.87873462214411</v>
      </c>
      <c r="O12" s="126" t="n">
        <v>1</v>
      </c>
      <c r="P12" s="126" t="n">
        <v>1</v>
      </c>
      <c r="Q12" s="127" t="n">
        <v>0.868302649807891</v>
      </c>
      <c r="R12" s="124" t="n">
        <v>1</v>
      </c>
      <c r="S12" s="128" t="n">
        <v>33860</v>
      </c>
      <c r="T12" s="127" t="n">
        <v>0.635355487587488</v>
      </c>
      <c r="U12" s="127" t="n">
        <v>1</v>
      </c>
      <c r="V12" s="129" t="n">
        <v>56370.821465505</v>
      </c>
      <c r="W12" s="124" t="n">
        <v>1.05812212742903</v>
      </c>
      <c r="X12" s="124" t="n">
        <v>0.961813334759788</v>
      </c>
      <c r="Y12" s="129" t="n">
        <v>0.250071467037545</v>
      </c>
      <c r="Z12" s="130" t="n">
        <v>55576.6117482875</v>
      </c>
      <c r="AA12" s="124" t="n">
        <v>1.0432142219957</v>
      </c>
      <c r="AB12" s="124" t="n">
        <v>0.930598424487674</v>
      </c>
      <c r="AC12" s="129" t="n">
        <v>0.186119684897535</v>
      </c>
      <c r="AD12" s="130" t="n">
        <v>51914.9127132556</v>
      </c>
      <c r="AE12" s="124" t="n">
        <v>0.97448141533749</v>
      </c>
      <c r="AF12" s="124" t="n">
        <v>0.872327866612366</v>
      </c>
      <c r="AG12" s="129" t="n">
        <v>0.226805245319215</v>
      </c>
      <c r="AH12" s="130" t="n">
        <v>9507.13108026635</v>
      </c>
      <c r="AI12" s="129" t="n">
        <v>1.00466354013171</v>
      </c>
      <c r="AJ12" s="129" t="n">
        <v>0.955876724664939</v>
      </c>
      <c r="AK12" s="129" t="n">
        <v>0.0955876724664939</v>
      </c>
      <c r="AL12" s="131" t="n">
        <v>62432.4968242687</v>
      </c>
      <c r="AM12" s="136" t="n">
        <v>1.17190426967303</v>
      </c>
      <c r="AN12" s="136" t="n">
        <v>0.983729777500752</v>
      </c>
      <c r="AO12" s="130" t="n">
        <v>0.177071359950135</v>
      </c>
      <c r="AP12" s="134" t="n">
        <v>0.936</v>
      </c>
      <c r="AQ12" s="133"/>
    </row>
    <row r="13" s="105" customFormat="true" ht="15.75" hidden="false" customHeight="false" outlineLevel="0" collapsed="false">
      <c r="A13" s="120" t="s">
        <v>51</v>
      </c>
      <c r="B13" s="121" t="n">
        <v>6919</v>
      </c>
      <c r="C13" s="121" t="n">
        <v>1283</v>
      </c>
      <c r="D13" s="121" t="n">
        <v>0</v>
      </c>
      <c r="E13" s="121" t="n">
        <v>6919</v>
      </c>
      <c r="F13" s="122" t="n">
        <v>1.01949936449137</v>
      </c>
      <c r="G13" s="121" t="n">
        <v>3507</v>
      </c>
      <c r="H13" s="122" t="n">
        <v>0.506865153923978</v>
      </c>
      <c r="I13" s="123" t="n">
        <v>1.50686515392398</v>
      </c>
      <c r="J13" s="124" t="n">
        <v>1.1714974725962</v>
      </c>
      <c r="K13" s="135" t="n">
        <v>1</v>
      </c>
      <c r="L13" s="125" t="n">
        <v>120.5</v>
      </c>
      <c r="M13" s="122" t="n">
        <v>1.17652802187073</v>
      </c>
      <c r="N13" s="122" t="n">
        <v>2.17652802187073</v>
      </c>
      <c r="O13" s="126" t="n">
        <v>1.66857061550957</v>
      </c>
      <c r="P13" s="126" t="n">
        <v>1.26734979872288</v>
      </c>
      <c r="Q13" s="127" t="n">
        <v>1.4270511207582</v>
      </c>
      <c r="R13" s="124" t="n">
        <v>1.14594187381472</v>
      </c>
      <c r="S13" s="128" t="n">
        <v>0</v>
      </c>
      <c r="T13" s="127" t="n">
        <v>0</v>
      </c>
      <c r="U13" s="127" t="n">
        <v>1</v>
      </c>
      <c r="V13" s="129" t="n">
        <v>8038.81071158089</v>
      </c>
      <c r="W13" s="124" t="n">
        <v>1.16184574527835</v>
      </c>
      <c r="X13" s="124" t="n">
        <v>1.05609617432142</v>
      </c>
      <c r="Y13" s="129" t="n">
        <v>0.274585005323569</v>
      </c>
      <c r="Z13" s="130" t="n">
        <v>8367.55385294501</v>
      </c>
      <c r="AA13" s="124" t="n">
        <v>1.20935884563449</v>
      </c>
      <c r="AB13" s="124" t="n">
        <v>1.07880760505231</v>
      </c>
      <c r="AC13" s="129" t="n">
        <v>0.215761521010462</v>
      </c>
      <c r="AD13" s="130" t="n">
        <v>8932.55239408475</v>
      </c>
      <c r="AE13" s="124" t="n">
        <v>1.29101783409232</v>
      </c>
      <c r="AF13" s="124" t="n">
        <v>1.15568220722017</v>
      </c>
      <c r="AG13" s="129" t="n">
        <v>0.300477373877245</v>
      </c>
      <c r="AH13" s="130" t="n">
        <v>1398.84286456127</v>
      </c>
      <c r="AI13" s="129" t="n">
        <v>1.09029061929951</v>
      </c>
      <c r="AJ13" s="129" t="n">
        <v>1.03734572270065</v>
      </c>
      <c r="AK13" s="129" t="n">
        <v>0.103734572270065</v>
      </c>
      <c r="AL13" s="131" t="n">
        <v>8443.87821657994</v>
      </c>
      <c r="AM13" s="136" t="n">
        <v>1.22038997204508</v>
      </c>
      <c r="AN13" s="136" t="n">
        <v>1.02443005519471</v>
      </c>
      <c r="AO13" s="130" t="n">
        <v>0.184397409935048</v>
      </c>
      <c r="AP13" s="134" t="n">
        <v>1.079</v>
      </c>
      <c r="AQ13" s="133"/>
    </row>
    <row r="14" s="105" customFormat="true" ht="31.5" hidden="false" customHeight="false" outlineLevel="0" collapsed="false">
      <c r="A14" s="120" t="s">
        <v>52</v>
      </c>
      <c r="B14" s="121" t="n">
        <v>40307</v>
      </c>
      <c r="C14" s="121" t="n">
        <v>8067</v>
      </c>
      <c r="D14" s="121" t="n">
        <v>264</v>
      </c>
      <c r="E14" s="121" t="n">
        <v>40254.2</v>
      </c>
      <c r="F14" s="122" t="n">
        <v>1.03932390335877</v>
      </c>
      <c r="G14" s="121" t="n">
        <v>4941</v>
      </c>
      <c r="H14" s="122" t="n">
        <v>0.122584166521944</v>
      </c>
      <c r="I14" s="123" t="n">
        <v>1.12258416652194</v>
      </c>
      <c r="J14" s="124" t="n">
        <v>1.22944732099639</v>
      </c>
      <c r="K14" s="135" t="n">
        <v>1</v>
      </c>
      <c r="L14" s="125" t="n">
        <v>174</v>
      </c>
      <c r="M14" s="122" t="n">
        <v>1.69888693614528</v>
      </c>
      <c r="N14" s="122" t="n">
        <v>2.69888693614528</v>
      </c>
      <c r="O14" s="126" t="n">
        <v>2</v>
      </c>
      <c r="P14" s="126" t="n">
        <v>1</v>
      </c>
      <c r="Q14" s="127" t="n">
        <v>0.589178360881324</v>
      </c>
      <c r="R14" s="124" t="n">
        <v>1</v>
      </c>
      <c r="S14" s="128" t="n">
        <v>30334</v>
      </c>
      <c r="T14" s="127" t="n">
        <v>0.75257399459151</v>
      </c>
      <c r="U14" s="127" t="n">
        <v>1</v>
      </c>
      <c r="V14" s="129" t="n">
        <v>43309.9280843468</v>
      </c>
      <c r="W14" s="124" t="n">
        <v>1.07591078904429</v>
      </c>
      <c r="X14" s="124" t="n">
        <v>0.977982897332554</v>
      </c>
      <c r="Y14" s="129" t="n">
        <v>0.254275553306464</v>
      </c>
      <c r="Z14" s="130" t="n">
        <v>40080.8286242612</v>
      </c>
      <c r="AA14" s="124" t="n">
        <v>0.995693086044716</v>
      </c>
      <c r="AB14" s="124" t="n">
        <v>0.888207232617947</v>
      </c>
      <c r="AC14" s="129" t="n">
        <v>0.177641446523589</v>
      </c>
      <c r="AD14" s="130" t="n">
        <v>43343.8510723767</v>
      </c>
      <c r="AE14" s="124" t="n">
        <v>1.0767535082644</v>
      </c>
      <c r="AF14" s="124" t="n">
        <v>0.963878916465906</v>
      </c>
      <c r="AG14" s="129" t="n">
        <v>0.250608518281135</v>
      </c>
      <c r="AH14" s="130" t="n">
        <v>8067</v>
      </c>
      <c r="AI14" s="129" t="n">
        <v>1</v>
      </c>
      <c r="AJ14" s="129" t="n">
        <v>0.951439647685062</v>
      </c>
      <c r="AK14" s="129" t="n">
        <v>0.0951439647685062</v>
      </c>
      <c r="AL14" s="131" t="n">
        <v>52277.9372584548</v>
      </c>
      <c r="AM14" s="136" t="n">
        <v>1.29869522331719</v>
      </c>
      <c r="AN14" s="136" t="n">
        <v>1.09016171041988</v>
      </c>
      <c r="AO14" s="130" t="n">
        <v>0.196229107875579</v>
      </c>
      <c r="AP14" s="134" t="n">
        <v>0.974</v>
      </c>
      <c r="AQ14" s="133"/>
    </row>
    <row r="15" s="105" customFormat="true" ht="15.75" hidden="false" customHeight="false" outlineLevel="0" collapsed="false">
      <c r="A15" s="120" t="s">
        <v>53</v>
      </c>
      <c r="B15" s="121" t="n">
        <v>36165</v>
      </c>
      <c r="C15" s="121" t="n">
        <v>7432</v>
      </c>
      <c r="D15" s="121" t="n">
        <v>450</v>
      </c>
      <c r="E15" s="121" t="n">
        <v>36075</v>
      </c>
      <c r="F15" s="122" t="n">
        <v>1.03683852115514</v>
      </c>
      <c r="G15" s="121" t="n">
        <v>5744</v>
      </c>
      <c r="H15" s="122" t="n">
        <v>0.158827595741739</v>
      </c>
      <c r="I15" s="123" t="n">
        <v>1.15882759574174</v>
      </c>
      <c r="J15" s="124" t="n">
        <v>1</v>
      </c>
      <c r="K15" s="135" t="n">
        <v>1.30768559835795</v>
      </c>
      <c r="L15" s="125" t="n">
        <v>68</v>
      </c>
      <c r="M15" s="122" t="n">
        <v>0.663932825619996</v>
      </c>
      <c r="N15" s="122" t="n">
        <v>1.66393282562</v>
      </c>
      <c r="O15" s="126" t="n">
        <v>1</v>
      </c>
      <c r="P15" s="126" t="n">
        <v>1</v>
      </c>
      <c r="Q15" s="127" t="n">
        <v>0.608328189532975</v>
      </c>
      <c r="R15" s="124" t="n">
        <v>1</v>
      </c>
      <c r="S15" s="128" t="n">
        <v>26926</v>
      </c>
      <c r="T15" s="127" t="n">
        <v>0.74453200608323</v>
      </c>
      <c r="U15" s="127" t="n">
        <v>1</v>
      </c>
      <c r="V15" s="129" t="n">
        <v>40719.7287637731</v>
      </c>
      <c r="W15" s="124" t="n">
        <v>1.1287520100838</v>
      </c>
      <c r="X15" s="124" t="n">
        <v>1.02601458451055</v>
      </c>
      <c r="Y15" s="129" t="n">
        <v>0.266763791972743</v>
      </c>
      <c r="Z15" s="130" t="n">
        <v>41930.8345790367</v>
      </c>
      <c r="AA15" s="124" t="n">
        <v>1.16232389685479</v>
      </c>
      <c r="AB15" s="124" t="n">
        <v>1.03685011606553</v>
      </c>
      <c r="AC15" s="129" t="n">
        <v>0.207370023213105</v>
      </c>
      <c r="AD15" s="130" t="n">
        <v>35166.0592194495</v>
      </c>
      <c r="AE15" s="124" t="n">
        <v>0.974804136367277</v>
      </c>
      <c r="AF15" s="124" t="n">
        <v>0.872616757239723</v>
      </c>
      <c r="AG15" s="129" t="n">
        <v>0.226880356882328</v>
      </c>
      <c r="AH15" s="130" t="n">
        <v>7660.67193669963</v>
      </c>
      <c r="AI15" s="129" t="n">
        <v>1.03076855983579</v>
      </c>
      <c r="AJ15" s="129" t="n">
        <v>0.980714075415007</v>
      </c>
      <c r="AK15" s="129" t="n">
        <v>0.0980714075415008</v>
      </c>
      <c r="AL15" s="131" t="n">
        <v>41672.2708727411</v>
      </c>
      <c r="AM15" s="136" t="n">
        <v>1.15515650374889</v>
      </c>
      <c r="AN15" s="136" t="n">
        <v>0.969671226412116</v>
      </c>
      <c r="AO15" s="130" t="n">
        <v>0.174540820754181</v>
      </c>
      <c r="AP15" s="134" t="n">
        <v>0.974</v>
      </c>
      <c r="AQ15" s="133"/>
    </row>
    <row r="16" s="105" customFormat="true" ht="15.75" hidden="false" customHeight="false" outlineLevel="0" collapsed="false">
      <c r="A16" s="120" t="s">
        <v>54</v>
      </c>
      <c r="B16" s="121" t="n">
        <v>7793</v>
      </c>
      <c r="C16" s="121" t="n">
        <v>1567</v>
      </c>
      <c r="D16" s="121" t="n">
        <v>77</v>
      </c>
      <c r="E16" s="121" t="n">
        <v>7777.6</v>
      </c>
      <c r="F16" s="122" t="n">
        <v>1.02000997636925</v>
      </c>
      <c r="G16" s="121" t="n">
        <v>4242</v>
      </c>
      <c r="H16" s="122" t="n">
        <v>0.544334659309637</v>
      </c>
      <c r="I16" s="123" t="n">
        <v>1.54433465930964</v>
      </c>
      <c r="J16" s="124" t="n">
        <v>1.01139391217792</v>
      </c>
      <c r="K16" s="135" t="n">
        <v>1.23237987829428</v>
      </c>
      <c r="L16" s="125" t="n">
        <v>208</v>
      </c>
      <c r="M16" s="122" t="n">
        <v>2.03085334895528</v>
      </c>
      <c r="N16" s="122" t="n">
        <v>3.03085334895528</v>
      </c>
      <c r="O16" s="126" t="n">
        <v>1.12350547703193</v>
      </c>
      <c r="P16" s="126" t="n">
        <v>1.22583074658715</v>
      </c>
      <c r="Q16" s="127" t="n">
        <v>1.4270511207582</v>
      </c>
      <c r="R16" s="124" t="n">
        <v>1.43370841061304</v>
      </c>
      <c r="S16" s="128" t="n">
        <v>0</v>
      </c>
      <c r="T16" s="127" t="n">
        <v>0</v>
      </c>
      <c r="U16" s="127" t="n">
        <v>1</v>
      </c>
      <c r="V16" s="129" t="n">
        <v>9856.94313513943</v>
      </c>
      <c r="W16" s="124" t="n">
        <v>1.26735022823743</v>
      </c>
      <c r="X16" s="124" t="n">
        <v>1.1519977871471</v>
      </c>
      <c r="Y16" s="129" t="n">
        <v>0.299519424658245</v>
      </c>
      <c r="Z16" s="130" t="n">
        <v>10620.8283777041</v>
      </c>
      <c r="AA16" s="124" t="n">
        <v>1.36556629007716</v>
      </c>
      <c r="AB16" s="124" t="n">
        <v>1.21815233274736</v>
      </c>
      <c r="AC16" s="129" t="n">
        <v>0.243630466549472</v>
      </c>
      <c r="AD16" s="130" t="n">
        <v>10182.9945079787</v>
      </c>
      <c r="AE16" s="124" t="n">
        <v>1.30927207724474</v>
      </c>
      <c r="AF16" s="124" t="n">
        <v>1.17202288312753</v>
      </c>
      <c r="AG16" s="129" t="n">
        <v>0.304725949613158</v>
      </c>
      <c r="AH16" s="130" t="n">
        <v>1880.88885477567</v>
      </c>
      <c r="AI16" s="129" t="n">
        <v>1.2003119685869</v>
      </c>
      <c r="AJ16" s="129" t="n">
        <v>1.14202439650448</v>
      </c>
      <c r="AK16" s="129" t="n">
        <v>0.114202439650448</v>
      </c>
      <c r="AL16" s="131" t="n">
        <v>13316.8530965241</v>
      </c>
      <c r="AM16" s="136" t="n">
        <v>1.71220596283225</v>
      </c>
      <c r="AN16" s="136" t="n">
        <v>1.43727438703025</v>
      </c>
      <c r="AO16" s="130" t="n">
        <v>0.258709389665445</v>
      </c>
      <c r="AP16" s="134" t="n">
        <v>1.221</v>
      </c>
      <c r="AQ16" s="133"/>
    </row>
    <row r="17" s="105" customFormat="true" ht="31.5" hidden="false" customHeight="false" outlineLevel="0" collapsed="false">
      <c r="A17" s="120" t="s">
        <v>55</v>
      </c>
      <c r="B17" s="121" t="n">
        <v>41784</v>
      </c>
      <c r="C17" s="121" t="n">
        <v>8606</v>
      </c>
      <c r="D17" s="121" t="n">
        <v>141</v>
      </c>
      <c r="E17" s="121" t="n">
        <v>41755.8</v>
      </c>
      <c r="F17" s="122" t="n">
        <v>1.04021690917734</v>
      </c>
      <c r="G17" s="121" t="n">
        <v>3962</v>
      </c>
      <c r="H17" s="122" t="n">
        <v>0.0948209841087498</v>
      </c>
      <c r="I17" s="123" t="n">
        <v>1.09482098410875</v>
      </c>
      <c r="J17" s="124" t="n">
        <v>1.37312934633995</v>
      </c>
      <c r="K17" s="135" t="n">
        <v>1</v>
      </c>
      <c r="L17" s="125" t="n">
        <v>175</v>
      </c>
      <c r="M17" s="122" t="n">
        <v>1.70865065416911</v>
      </c>
      <c r="N17" s="122" t="n">
        <v>2.70865065416911</v>
      </c>
      <c r="O17" s="126" t="n">
        <v>1.47627298812719</v>
      </c>
      <c r="P17" s="126" t="n">
        <v>1</v>
      </c>
      <c r="Q17" s="127" t="n">
        <v>0.230805659911707</v>
      </c>
      <c r="R17" s="124" t="n">
        <v>1.1290866423747</v>
      </c>
      <c r="S17" s="128" t="n">
        <v>37734</v>
      </c>
      <c r="T17" s="127" t="n">
        <v>0.903072946582424</v>
      </c>
      <c r="U17" s="127" t="n">
        <v>0.903072946582424</v>
      </c>
      <c r="V17" s="129" t="n">
        <v>45764.3787792097</v>
      </c>
      <c r="W17" s="124" t="n">
        <v>1.09600052637501</v>
      </c>
      <c r="X17" s="124" t="n">
        <v>0.996244094935003</v>
      </c>
      <c r="Y17" s="129" t="n">
        <v>0.259023464683101</v>
      </c>
      <c r="Z17" s="130" t="n">
        <v>41941.0089140555</v>
      </c>
      <c r="AA17" s="124" t="n">
        <v>1.00443552546127</v>
      </c>
      <c r="AB17" s="124" t="n">
        <v>0.89600591880884</v>
      </c>
      <c r="AC17" s="129" t="n">
        <v>0.179201183761768</v>
      </c>
      <c r="AD17" s="130" t="n">
        <v>37175.7576241045</v>
      </c>
      <c r="AE17" s="124" t="n">
        <v>0.89031362407389</v>
      </c>
      <c r="AF17" s="124" t="n">
        <v>0.796983269337493</v>
      </c>
      <c r="AG17" s="129" t="n">
        <v>0.207215650027748</v>
      </c>
      <c r="AH17" s="130" t="n">
        <v>8577.93766234183</v>
      </c>
      <c r="AI17" s="129" t="n">
        <v>0.996739212449667</v>
      </c>
      <c r="AJ17" s="129" t="n">
        <v>0.948337205126998</v>
      </c>
      <c r="AK17" s="129" t="n">
        <v>0.0948337205126998</v>
      </c>
      <c r="AL17" s="131" t="n">
        <v>55508.2405053197</v>
      </c>
      <c r="AM17" s="136" t="n">
        <v>1.32935401801234</v>
      </c>
      <c r="AN17" s="136" t="n">
        <v>1.11589757474293</v>
      </c>
      <c r="AO17" s="130" t="n">
        <v>0.200861563453727</v>
      </c>
      <c r="AP17" s="134" t="n">
        <v>0.941</v>
      </c>
      <c r="AQ17" s="133"/>
    </row>
    <row r="18" s="105" customFormat="true" ht="15.75" hidden="false" customHeight="false" outlineLevel="0" collapsed="false">
      <c r="A18" s="120" t="s">
        <v>56</v>
      </c>
      <c r="B18" s="121" t="n">
        <v>49598</v>
      </c>
      <c r="C18" s="121" t="n">
        <v>11271</v>
      </c>
      <c r="D18" s="121" t="n">
        <v>0</v>
      </c>
      <c r="E18" s="121" t="n">
        <v>49598</v>
      </c>
      <c r="F18" s="122" t="n">
        <v>1.04488068796691</v>
      </c>
      <c r="G18" s="121" t="n">
        <v>8046</v>
      </c>
      <c r="H18" s="122" t="n">
        <v>0.162224283237227</v>
      </c>
      <c r="I18" s="123" t="n">
        <v>1.16222428323723</v>
      </c>
      <c r="J18" s="124" t="n">
        <v>1</v>
      </c>
      <c r="K18" s="135" t="n">
        <v>1</v>
      </c>
      <c r="L18" s="125" t="n">
        <v>66</v>
      </c>
      <c r="M18" s="122" t="n">
        <v>0.644405389572349</v>
      </c>
      <c r="N18" s="122" t="n">
        <v>1.64440538957235</v>
      </c>
      <c r="O18" s="126" t="n">
        <v>1</v>
      </c>
      <c r="P18" s="126" t="n">
        <v>1</v>
      </c>
      <c r="Q18" s="127" t="n">
        <v>1.06521154135172</v>
      </c>
      <c r="R18" s="124" t="n">
        <v>1.0635811419072</v>
      </c>
      <c r="S18" s="128" t="n">
        <v>27411</v>
      </c>
      <c r="T18" s="127" t="n">
        <v>0.552663413847333</v>
      </c>
      <c r="U18" s="127" t="n">
        <v>1</v>
      </c>
      <c r="V18" s="129" t="n">
        <v>56014.8792361783</v>
      </c>
      <c r="W18" s="124" t="n">
        <v>1.12937778209158</v>
      </c>
      <c r="X18" s="124" t="n">
        <v>1.02658339962745</v>
      </c>
      <c r="Y18" s="129" t="n">
        <v>0.266911683903136</v>
      </c>
      <c r="Z18" s="130" t="n">
        <v>54634.5059504276</v>
      </c>
      <c r="AA18" s="124" t="n">
        <v>1.10154655329706</v>
      </c>
      <c r="AB18" s="124" t="n">
        <v>0.98263373464851</v>
      </c>
      <c r="AC18" s="129" t="n">
        <v>0.196526746929702</v>
      </c>
      <c r="AD18" s="130" t="n">
        <v>51199.0081036514</v>
      </c>
      <c r="AE18" s="124" t="n">
        <v>1.03227969078695</v>
      </c>
      <c r="AF18" s="124" t="n">
        <v>0.924067228208342</v>
      </c>
      <c r="AG18" s="129" t="n">
        <v>0.240257479334169</v>
      </c>
      <c r="AH18" s="130" t="n">
        <v>11414.3246100872</v>
      </c>
      <c r="AI18" s="129" t="n">
        <v>1.01271622838144</v>
      </c>
      <c r="AJ18" s="129" t="n">
        <v>0.963538371536182</v>
      </c>
      <c r="AK18" s="129" t="n">
        <v>0.144530755730427</v>
      </c>
      <c r="AL18" s="131" t="n">
        <v>62783.9817540753</v>
      </c>
      <c r="AM18" s="136" t="n">
        <v>1.26585712637758</v>
      </c>
      <c r="AN18" s="136" t="n">
        <v>1.06259647780497</v>
      </c>
      <c r="AO18" s="130" t="n">
        <v>0.191267366004894</v>
      </c>
      <c r="AP18" s="134" t="n">
        <v>1.039</v>
      </c>
      <c r="AQ18" s="133"/>
    </row>
    <row r="19" s="105" customFormat="true" ht="15.75" hidden="false" customHeight="false" outlineLevel="0" collapsed="false">
      <c r="A19" s="120" t="s">
        <v>57</v>
      </c>
      <c r="B19" s="121" t="n">
        <v>12882</v>
      </c>
      <c r="C19" s="121" t="n">
        <v>2215</v>
      </c>
      <c r="D19" s="121" t="n">
        <v>0</v>
      </c>
      <c r="E19" s="121" t="n">
        <v>12882</v>
      </c>
      <c r="F19" s="122" t="n">
        <v>1.02304557766142</v>
      </c>
      <c r="G19" s="121" t="n">
        <v>5047</v>
      </c>
      <c r="H19" s="122" t="n">
        <v>0.391786989597889</v>
      </c>
      <c r="I19" s="123" t="n">
        <v>1.39178698959789</v>
      </c>
      <c r="J19" s="124" t="n">
        <v>1</v>
      </c>
      <c r="K19" s="124" t="n">
        <v>1</v>
      </c>
      <c r="L19" s="125" t="n">
        <v>60</v>
      </c>
      <c r="M19" s="122" t="n">
        <v>0.585823081429408</v>
      </c>
      <c r="N19" s="122" t="n">
        <v>1.58582308142941</v>
      </c>
      <c r="O19" s="126" t="n">
        <v>1</v>
      </c>
      <c r="P19" s="126" t="n">
        <v>1.43999443833694</v>
      </c>
      <c r="Q19" s="127" t="n">
        <v>0.877850011052311</v>
      </c>
      <c r="R19" s="124" t="n">
        <v>1.08102808310478</v>
      </c>
      <c r="S19" s="128" t="n">
        <v>8133</v>
      </c>
      <c r="T19" s="127" t="n">
        <v>0.631346064275734</v>
      </c>
      <c r="U19" s="127" t="n">
        <v>1</v>
      </c>
      <c r="V19" s="129" t="n">
        <v>15445.7673131434</v>
      </c>
      <c r="W19" s="124" t="n">
        <v>1.1990193536053</v>
      </c>
      <c r="X19" s="124" t="n">
        <v>1.08988629293171</v>
      </c>
      <c r="Y19" s="129" t="n">
        <v>0.283370436162244</v>
      </c>
      <c r="Z19" s="130" t="n">
        <v>14858.4067608932</v>
      </c>
      <c r="AA19" s="124" t="n">
        <v>1.15342390629508</v>
      </c>
      <c r="AB19" s="124" t="n">
        <v>1.02891088650155</v>
      </c>
      <c r="AC19" s="129" t="n">
        <v>0.20578217730031</v>
      </c>
      <c r="AD19" s="130" t="n">
        <v>12618.6999060239</v>
      </c>
      <c r="AE19" s="124" t="n">
        <v>0.97956061993665</v>
      </c>
      <c r="AF19" s="124" t="n">
        <v>0.876874625167569</v>
      </c>
      <c r="AG19" s="129" t="n">
        <v>0.227987402543568</v>
      </c>
      <c r="AH19" s="130" t="n">
        <v>2640.73051318194</v>
      </c>
      <c r="AI19" s="129" t="n">
        <v>1.19220339195573</v>
      </c>
      <c r="AJ19" s="129" t="n">
        <v>1.1343095752113</v>
      </c>
      <c r="AK19" s="129" t="n">
        <v>0.11343095752113</v>
      </c>
      <c r="AL19" s="131" t="n">
        <v>15573.0057719092</v>
      </c>
      <c r="AM19" s="136" t="n">
        <v>1.20889658220068</v>
      </c>
      <c r="AN19" s="136" t="n">
        <v>1.0147821768424</v>
      </c>
      <c r="AO19" s="130" t="n">
        <v>0.182660791831632</v>
      </c>
      <c r="AP19" s="134" t="n">
        <v>1.013</v>
      </c>
      <c r="AQ19" s="133"/>
    </row>
    <row r="20" s="105" customFormat="true" ht="15.75" hidden="false" customHeight="false" outlineLevel="0" collapsed="false">
      <c r="A20" s="120" t="s">
        <v>58</v>
      </c>
      <c r="B20" s="121" t="n">
        <v>11876</v>
      </c>
      <c r="C20" s="121" t="n">
        <v>2347</v>
      </c>
      <c r="D20" s="121" t="n">
        <v>67</v>
      </c>
      <c r="E20" s="121" t="n">
        <v>11862.6</v>
      </c>
      <c r="F20" s="122" t="n">
        <v>1.02243933756323</v>
      </c>
      <c r="G20" s="121" t="n">
        <v>6057</v>
      </c>
      <c r="H20" s="122" t="n">
        <v>0.51002020882452</v>
      </c>
      <c r="I20" s="123" t="n">
        <v>1.51002020882452</v>
      </c>
      <c r="J20" s="124" t="n">
        <v>1</v>
      </c>
      <c r="K20" s="124" t="n">
        <v>1</v>
      </c>
      <c r="L20" s="125" t="n">
        <v>83</v>
      </c>
      <c r="M20" s="122" t="n">
        <v>0.810388595977348</v>
      </c>
      <c r="N20" s="122" t="n">
        <v>1.81038859597735</v>
      </c>
      <c r="O20" s="126" t="n">
        <v>2</v>
      </c>
      <c r="P20" s="126" t="n">
        <v>1.24248522907923</v>
      </c>
      <c r="Q20" s="127" t="n">
        <v>1.4270511207582</v>
      </c>
      <c r="R20" s="124" t="n">
        <v>1.34337076742698</v>
      </c>
      <c r="S20" s="128" t="n">
        <v>3845</v>
      </c>
      <c r="T20" s="127" t="n">
        <v>0.323762209498148</v>
      </c>
      <c r="U20" s="127" t="n">
        <v>1</v>
      </c>
      <c r="V20" s="129" t="n">
        <v>14309.2851802585</v>
      </c>
      <c r="W20" s="124" t="n">
        <v>1.20625201728613</v>
      </c>
      <c r="X20" s="124" t="n">
        <v>1.0964606497037</v>
      </c>
      <c r="Y20" s="129" t="n">
        <v>0.285079768922962</v>
      </c>
      <c r="Z20" s="130" t="n">
        <v>14591.5703878391</v>
      </c>
      <c r="AA20" s="124" t="n">
        <v>1.23004825146587</v>
      </c>
      <c r="AB20" s="124" t="n">
        <v>1.09726357321716</v>
      </c>
      <c r="AC20" s="129" t="n">
        <v>0.219452714643433</v>
      </c>
      <c r="AD20" s="130" t="n">
        <v>16569.5550006677</v>
      </c>
      <c r="AE20" s="124" t="n">
        <v>1.39678948971286</v>
      </c>
      <c r="AF20" s="124" t="n">
        <v>1.25036596541536</v>
      </c>
      <c r="AG20" s="129" t="n">
        <v>0.325095151007995</v>
      </c>
      <c r="AH20" s="130" t="n">
        <v>2735.8233712898</v>
      </c>
      <c r="AI20" s="129" t="n">
        <v>1.16566824511709</v>
      </c>
      <c r="AJ20" s="129" t="n">
        <v>1.10906298445187</v>
      </c>
      <c r="AK20" s="129" t="n">
        <v>0.110906298445187</v>
      </c>
      <c r="AL20" s="131" t="n">
        <v>16328.4918470784</v>
      </c>
      <c r="AM20" s="136" t="n">
        <v>1.37646821498478</v>
      </c>
      <c r="AN20" s="136" t="n">
        <v>1.15544657179347</v>
      </c>
      <c r="AO20" s="130" t="n">
        <v>0.207980382922825</v>
      </c>
      <c r="AP20" s="134" t="n">
        <v>1.149</v>
      </c>
      <c r="AQ20" s="133"/>
    </row>
    <row r="21" s="105" customFormat="true" ht="15.75" hidden="false" customHeight="false" outlineLevel="0" collapsed="false">
      <c r="A21" s="120" t="s">
        <v>59</v>
      </c>
      <c r="B21" s="121" t="n">
        <v>8514</v>
      </c>
      <c r="C21" s="121" t="n">
        <v>1625</v>
      </c>
      <c r="D21" s="121" t="n">
        <v>0</v>
      </c>
      <c r="E21" s="121" t="n">
        <v>8514</v>
      </c>
      <c r="F21" s="122" t="n">
        <v>1.02044791555732</v>
      </c>
      <c r="G21" s="121" t="n">
        <v>4806</v>
      </c>
      <c r="H21" s="122" t="n">
        <v>0.564482029598309</v>
      </c>
      <c r="I21" s="123" t="n">
        <v>1.56448202959831</v>
      </c>
      <c r="J21" s="124" t="n">
        <v>1</v>
      </c>
      <c r="K21" s="124" t="n">
        <v>1.83869500013471</v>
      </c>
      <c r="L21" s="125" t="n">
        <v>95</v>
      </c>
      <c r="M21" s="122" t="n">
        <v>0.92755321226323</v>
      </c>
      <c r="N21" s="122" t="n">
        <v>1.92755321226323</v>
      </c>
      <c r="O21" s="126" t="n">
        <v>2</v>
      </c>
      <c r="P21" s="126" t="n">
        <v>1.51405960599576</v>
      </c>
      <c r="Q21" s="127" t="n">
        <v>1.20935410643264</v>
      </c>
      <c r="R21" s="124" t="n">
        <v>1.18461527804051</v>
      </c>
      <c r="S21" s="128" t="n">
        <v>4190</v>
      </c>
      <c r="T21" s="127" t="n">
        <v>0.492130608409678</v>
      </c>
      <c r="U21" s="127" t="n">
        <v>1</v>
      </c>
      <c r="V21" s="129" t="n">
        <v>11881.9392015349</v>
      </c>
      <c r="W21" s="124" t="n">
        <v>1.395576603422</v>
      </c>
      <c r="X21" s="124" t="n">
        <v>1.26855317742146</v>
      </c>
      <c r="Y21" s="129" t="n">
        <v>0.32982382612958</v>
      </c>
      <c r="Z21" s="130" t="n">
        <v>13861.5501495139</v>
      </c>
      <c r="AA21" s="124" t="n">
        <v>1.62808904739416</v>
      </c>
      <c r="AB21" s="124" t="n">
        <v>1.45233555149605</v>
      </c>
      <c r="AC21" s="129" t="n">
        <v>0.290467110299211</v>
      </c>
      <c r="AD21" s="130" t="n">
        <v>13208.0899234417</v>
      </c>
      <c r="AE21" s="124" t="n">
        <v>1.55133778757831</v>
      </c>
      <c r="AF21" s="124" t="n">
        <v>1.38871317742335</v>
      </c>
      <c r="AG21" s="129" t="n">
        <v>0.361065426130071</v>
      </c>
      <c r="AH21" s="130" t="n">
        <v>2155.4266467823</v>
      </c>
      <c r="AI21" s="129" t="n">
        <v>1.32641639801987</v>
      </c>
      <c r="AJ21" s="129" t="n">
        <v>1.26200515041572</v>
      </c>
      <c r="AK21" s="129" t="n">
        <v>0.126200515041572</v>
      </c>
      <c r="AL21" s="131" t="n">
        <v>12485.7187809064</v>
      </c>
      <c r="AM21" s="136" t="n">
        <v>1.4664926921431</v>
      </c>
      <c r="AN21" s="136" t="n">
        <v>1.23101567856812</v>
      </c>
      <c r="AO21" s="130" t="n">
        <v>0.221582822142261</v>
      </c>
      <c r="AP21" s="134" t="n">
        <v>1.329</v>
      </c>
      <c r="AQ21" s="133"/>
    </row>
    <row r="22" s="105" customFormat="true" ht="15.75" hidden="false" customHeight="false" outlineLevel="0" collapsed="false">
      <c r="A22" s="120" t="s">
        <v>60</v>
      </c>
      <c r="B22" s="121" t="n">
        <v>13277</v>
      </c>
      <c r="C22" s="121" t="n">
        <v>2731</v>
      </c>
      <c r="D22" s="121" t="n">
        <v>0</v>
      </c>
      <c r="E22" s="121" t="n">
        <v>13277</v>
      </c>
      <c r="F22" s="122" t="n">
        <v>1.02328048529217</v>
      </c>
      <c r="G22" s="121" t="n">
        <v>5858</v>
      </c>
      <c r="H22" s="122" t="n">
        <v>0.441214129697974</v>
      </c>
      <c r="I22" s="123" t="n">
        <v>1.44121412969797</v>
      </c>
      <c r="J22" s="124" t="n">
        <v>1</v>
      </c>
      <c r="K22" s="124" t="n">
        <v>1.12015362143264</v>
      </c>
      <c r="L22" s="125" t="n">
        <v>32</v>
      </c>
      <c r="M22" s="122" t="n">
        <v>0.312438976762351</v>
      </c>
      <c r="N22" s="122" t="n">
        <v>1.31243897676235</v>
      </c>
      <c r="O22" s="126" t="n">
        <v>1.93706154426427</v>
      </c>
      <c r="P22" s="126" t="n">
        <v>1</v>
      </c>
      <c r="Q22" s="127" t="n">
        <v>1.4270511207582</v>
      </c>
      <c r="R22" s="124" t="n">
        <v>1.3277587936026</v>
      </c>
      <c r="S22" s="128" t="n">
        <v>0</v>
      </c>
      <c r="T22" s="127" t="n">
        <v>0</v>
      </c>
      <c r="U22" s="127" t="n">
        <v>1</v>
      </c>
      <c r="V22" s="129" t="n">
        <v>15970.1654266746</v>
      </c>
      <c r="W22" s="124" t="n">
        <v>1.20284442469493</v>
      </c>
      <c r="X22" s="124" t="n">
        <v>1.09336321141309</v>
      </c>
      <c r="Y22" s="129" t="n">
        <v>0.284274434967403</v>
      </c>
      <c r="Z22" s="130" t="n">
        <v>16834.2009391774</v>
      </c>
      <c r="AA22" s="124" t="n">
        <v>1.26792204106179</v>
      </c>
      <c r="AB22" s="124" t="n">
        <v>1.13104885737473</v>
      </c>
      <c r="AC22" s="129" t="n">
        <v>0.226209771474946</v>
      </c>
      <c r="AD22" s="130" t="n">
        <v>18815.175133792</v>
      </c>
      <c r="AE22" s="124" t="n">
        <v>1.41712549023063</v>
      </c>
      <c r="AF22" s="124" t="n">
        <v>1.26857017092189</v>
      </c>
      <c r="AG22" s="129" t="n">
        <v>0.329828244439691</v>
      </c>
      <c r="AH22" s="130" t="n">
        <v>2942.83580707899</v>
      </c>
      <c r="AI22" s="129" t="n">
        <v>1.07756712086378</v>
      </c>
      <c r="AJ22" s="129" t="n">
        <v>1.02524008183165</v>
      </c>
      <c r="AK22" s="129" t="n">
        <v>0.102524008183165</v>
      </c>
      <c r="AL22" s="131" t="n">
        <v>17168.5289096085</v>
      </c>
      <c r="AM22" s="136" t="n">
        <v>1.29310302851612</v>
      </c>
      <c r="AN22" s="136" t="n">
        <v>1.08546746303999</v>
      </c>
      <c r="AO22" s="130" t="n">
        <v>0.195384143347198</v>
      </c>
      <c r="AP22" s="134" t="n">
        <v>1.138</v>
      </c>
      <c r="AQ22" s="133"/>
    </row>
    <row r="23" s="105" customFormat="true" ht="15.75" hidden="false" customHeight="false" outlineLevel="0" collapsed="false">
      <c r="A23" s="120" t="s">
        <v>61</v>
      </c>
      <c r="B23" s="121" t="n">
        <v>7143</v>
      </c>
      <c r="C23" s="121" t="n">
        <v>1225</v>
      </c>
      <c r="D23" s="121" t="n">
        <v>0</v>
      </c>
      <c r="E23" s="121" t="n">
        <v>7143</v>
      </c>
      <c r="F23" s="122" t="n">
        <v>1.01963257793261</v>
      </c>
      <c r="G23" s="121" t="n">
        <v>3342</v>
      </c>
      <c r="H23" s="122" t="n">
        <v>0.467870642587148</v>
      </c>
      <c r="I23" s="123" t="n">
        <v>1.46787064258715</v>
      </c>
      <c r="J23" s="124" t="n">
        <v>1.12890440213213</v>
      </c>
      <c r="K23" s="124" t="n">
        <v>1.2724024383988</v>
      </c>
      <c r="L23" s="125" t="n">
        <v>182</v>
      </c>
      <c r="M23" s="122" t="n">
        <v>1.77699668033587</v>
      </c>
      <c r="N23" s="122" t="n">
        <v>2.77699668033587</v>
      </c>
      <c r="O23" s="126" t="n">
        <v>2</v>
      </c>
      <c r="P23" s="126" t="n">
        <v>1.73018705192906</v>
      </c>
      <c r="Q23" s="127" t="n">
        <v>0.959426221323981</v>
      </c>
      <c r="R23" s="124" t="n">
        <v>1.21541739926104</v>
      </c>
      <c r="S23" s="128" t="n">
        <v>4265</v>
      </c>
      <c r="T23" s="127" t="n">
        <v>0.597088058238835</v>
      </c>
      <c r="U23" s="127" t="n">
        <v>1</v>
      </c>
      <c r="V23" s="129" t="n">
        <v>8975.05408835677</v>
      </c>
      <c r="W23" s="124" t="n">
        <v>1.25648244272109</v>
      </c>
      <c r="X23" s="124" t="n">
        <v>1.14211917223303</v>
      </c>
      <c r="Y23" s="129" t="n">
        <v>0.296950984780589</v>
      </c>
      <c r="Z23" s="130" t="n">
        <v>9243.37610692521</v>
      </c>
      <c r="AA23" s="124" t="n">
        <v>1.29404677403405</v>
      </c>
      <c r="AB23" s="124" t="n">
        <v>1.15435340483156</v>
      </c>
      <c r="AC23" s="129" t="n">
        <v>0.230870680966313</v>
      </c>
      <c r="AD23" s="130" t="n">
        <v>9376.13093150428</v>
      </c>
      <c r="AE23" s="124" t="n">
        <v>1.31263207776904</v>
      </c>
      <c r="AF23" s="124" t="n">
        <v>1.17503065941044</v>
      </c>
      <c r="AG23" s="129" t="n">
        <v>0.305507971446714</v>
      </c>
      <c r="AH23" s="130" t="n">
        <v>1668.93821696805</v>
      </c>
      <c r="AI23" s="129" t="n">
        <v>1.36239854446371</v>
      </c>
      <c r="AJ23" s="129" t="n">
        <v>1.2962399911512</v>
      </c>
      <c r="AK23" s="129" t="n">
        <v>0.12962399911512</v>
      </c>
      <c r="AL23" s="131" t="n">
        <v>10811.1529723769</v>
      </c>
      <c r="AM23" s="136" t="n">
        <v>1.51353114550985</v>
      </c>
      <c r="AN23" s="136" t="n">
        <v>1.27050109428161</v>
      </c>
      <c r="AO23" s="130" t="n">
        <v>0.228690196970689</v>
      </c>
      <c r="AP23" s="134" t="n">
        <v>1.192</v>
      </c>
      <c r="AQ23" s="133"/>
    </row>
    <row r="24" s="105" customFormat="true" ht="15.75" hidden="false" customHeight="false" outlineLevel="0" collapsed="false">
      <c r="A24" s="120" t="s">
        <v>62</v>
      </c>
      <c r="B24" s="121" t="n">
        <v>22985</v>
      </c>
      <c r="C24" s="121" t="n">
        <v>4194</v>
      </c>
      <c r="D24" s="121" t="n">
        <v>0</v>
      </c>
      <c r="E24" s="121" t="n">
        <v>22985</v>
      </c>
      <c r="F24" s="122" t="n">
        <v>1.02905386068289</v>
      </c>
      <c r="G24" s="121" t="n">
        <v>6800</v>
      </c>
      <c r="H24" s="122" t="n">
        <v>0.295845116380248</v>
      </c>
      <c r="I24" s="123" t="n">
        <v>1.29584511638025</v>
      </c>
      <c r="J24" s="124" t="n">
        <v>1</v>
      </c>
      <c r="K24" s="124" t="n">
        <v>1.20101906147601</v>
      </c>
      <c r="L24" s="125" t="n">
        <v>92</v>
      </c>
      <c r="M24" s="122" t="n">
        <v>0.898262058191759</v>
      </c>
      <c r="N24" s="122" t="n">
        <v>1.89826205819176</v>
      </c>
      <c r="O24" s="126" t="n">
        <v>2</v>
      </c>
      <c r="P24" s="126" t="n">
        <v>1.02193746314341</v>
      </c>
      <c r="Q24" s="127" t="n">
        <v>0.678989992172484</v>
      </c>
      <c r="R24" s="124" t="n">
        <v>1.12731287097638</v>
      </c>
      <c r="S24" s="128" t="n">
        <v>16431</v>
      </c>
      <c r="T24" s="127" t="n">
        <v>0.714857515771155</v>
      </c>
      <c r="U24" s="127" t="n">
        <v>1</v>
      </c>
      <c r="V24" s="129" t="n">
        <v>26695.8649243848</v>
      </c>
      <c r="W24" s="124" t="n">
        <v>1.16144724491559</v>
      </c>
      <c r="X24" s="124" t="n">
        <v>1.05573394490303</v>
      </c>
      <c r="Y24" s="129" t="n">
        <v>0.274490825674787</v>
      </c>
      <c r="Z24" s="130" t="n">
        <v>26889.9986949607</v>
      </c>
      <c r="AA24" s="124" t="n">
        <v>1.16989335196696</v>
      </c>
      <c r="AB24" s="124" t="n">
        <v>1.04360244253222</v>
      </c>
      <c r="AC24" s="129" t="n">
        <v>0.208720488506445</v>
      </c>
      <c r="AD24" s="130" t="n">
        <v>27339.8596973116</v>
      </c>
      <c r="AE24" s="124" t="n">
        <v>1.18946529028982</v>
      </c>
      <c r="AF24" s="124" t="n">
        <v>1.06477527714434</v>
      </c>
      <c r="AG24" s="129" t="n">
        <v>0.276841572057527</v>
      </c>
      <c r="AH24" s="130" t="n">
        <v>4421.89971872741</v>
      </c>
      <c r="AI24" s="129" t="n">
        <v>1.05433946560024</v>
      </c>
      <c r="AJ24" s="129" t="n">
        <v>1.00314036969115</v>
      </c>
      <c r="AK24" s="129" t="n">
        <v>0.100314036969115</v>
      </c>
      <c r="AL24" s="131" t="n">
        <v>28763.6969738172</v>
      </c>
      <c r="AM24" s="136" t="n">
        <v>1.25141165863899</v>
      </c>
      <c r="AN24" s="136" t="n">
        <v>1.05047054129964</v>
      </c>
      <c r="AO24" s="130" t="n">
        <v>0.189084697433935</v>
      </c>
      <c r="AP24" s="134" t="n">
        <v>1.049</v>
      </c>
      <c r="AQ24" s="133"/>
    </row>
    <row r="25" s="105" customFormat="true" ht="15.75" hidden="false" customHeight="false" outlineLevel="0" collapsed="false">
      <c r="A25" s="120" t="s">
        <v>63</v>
      </c>
      <c r="B25" s="121" t="n">
        <v>15117</v>
      </c>
      <c r="C25" s="121" t="n">
        <v>2757</v>
      </c>
      <c r="D25" s="121" t="n">
        <v>0</v>
      </c>
      <c r="E25" s="121" t="n">
        <v>15117</v>
      </c>
      <c r="F25" s="122" t="n">
        <v>1.02437473855947</v>
      </c>
      <c r="G25" s="121" t="n">
        <v>4228</v>
      </c>
      <c r="H25" s="122" t="n">
        <v>0.279685122709532</v>
      </c>
      <c r="I25" s="123" t="n">
        <v>1.27968512270953</v>
      </c>
      <c r="J25" s="124" t="n">
        <v>1</v>
      </c>
      <c r="K25" s="124" t="n">
        <v>1.10180852484646</v>
      </c>
      <c r="L25" s="125" t="n">
        <v>70</v>
      </c>
      <c r="M25" s="122" t="n">
        <v>0.683460261667643</v>
      </c>
      <c r="N25" s="122" t="n">
        <v>1.68346026166764</v>
      </c>
      <c r="O25" s="126" t="n">
        <v>1.58770338054733</v>
      </c>
      <c r="P25" s="126" t="n">
        <v>1.10782683354629</v>
      </c>
      <c r="Q25" s="127" t="n">
        <v>0.952523720676024</v>
      </c>
      <c r="R25" s="124" t="n">
        <v>1.0198525756917</v>
      </c>
      <c r="S25" s="128" t="n">
        <v>9070</v>
      </c>
      <c r="T25" s="127" t="n">
        <v>0.599986769861745</v>
      </c>
      <c r="U25" s="127" t="n">
        <v>1</v>
      </c>
      <c r="V25" s="129" t="n">
        <v>17152.8551863011</v>
      </c>
      <c r="W25" s="124" t="n">
        <v>1.13467322790905</v>
      </c>
      <c r="X25" s="124" t="n">
        <v>1.03139686139024</v>
      </c>
      <c r="Y25" s="129" t="n">
        <v>0.268163183961461</v>
      </c>
      <c r="Z25" s="130" t="n">
        <v>17113.1609822711</v>
      </c>
      <c r="AA25" s="124" t="n">
        <v>1.13204742887286</v>
      </c>
      <c r="AB25" s="124" t="n">
        <v>1.00984201666564</v>
      </c>
      <c r="AC25" s="129" t="n">
        <v>0.201968403333127</v>
      </c>
      <c r="AD25" s="130" t="n">
        <v>17200.2868447621</v>
      </c>
      <c r="AE25" s="124" t="n">
        <v>1.13781086490455</v>
      </c>
      <c r="AF25" s="124" t="n">
        <v>1.01853571424634</v>
      </c>
      <c r="AG25" s="129" t="n">
        <v>0.264819285704049</v>
      </c>
      <c r="AH25" s="130" t="n">
        <v>2914.92675257142</v>
      </c>
      <c r="AI25" s="129" t="n">
        <v>1.0572821010415</v>
      </c>
      <c r="AJ25" s="129" t="n">
        <v>1.00594010971865</v>
      </c>
      <c r="AK25" s="129" t="n">
        <v>0.100594010971865</v>
      </c>
      <c r="AL25" s="131" t="n">
        <v>17569.4674510584</v>
      </c>
      <c r="AM25" s="136" t="n">
        <v>1.16223241721627</v>
      </c>
      <c r="AN25" s="136" t="n">
        <v>0.975610949443271</v>
      </c>
      <c r="AO25" s="130" t="n">
        <v>0.175609970899789</v>
      </c>
      <c r="AP25" s="134" t="n">
        <v>1.011</v>
      </c>
      <c r="AQ25" s="133"/>
    </row>
    <row r="26" s="105" customFormat="true" ht="15.75" hidden="false" customHeight="false" outlineLevel="0" collapsed="false">
      <c r="A26" s="120" t="s">
        <v>64</v>
      </c>
      <c r="B26" s="121" t="n">
        <v>7112</v>
      </c>
      <c r="C26" s="121" t="n">
        <v>1510</v>
      </c>
      <c r="D26" s="121" t="n">
        <v>0</v>
      </c>
      <c r="E26" s="121" t="n">
        <v>7112</v>
      </c>
      <c r="F26" s="122" t="n">
        <v>1.01961414214387</v>
      </c>
      <c r="G26" s="121" t="n">
        <v>2768</v>
      </c>
      <c r="H26" s="122" t="n">
        <v>0.389201349831271</v>
      </c>
      <c r="I26" s="123" t="n">
        <v>1.38920134983127</v>
      </c>
      <c r="J26" s="124" t="n">
        <v>1.33255767925713</v>
      </c>
      <c r="K26" s="124" t="n">
        <v>1.21226068490934</v>
      </c>
      <c r="L26" s="125" t="n">
        <v>118</v>
      </c>
      <c r="M26" s="122" t="n">
        <v>1.15211872681117</v>
      </c>
      <c r="N26" s="122" t="n">
        <v>2.15211872681117</v>
      </c>
      <c r="O26" s="126" t="n">
        <v>2</v>
      </c>
      <c r="P26" s="126" t="n">
        <v>1.18332553024903</v>
      </c>
      <c r="Q26" s="127" t="n">
        <v>1.4270511207582</v>
      </c>
      <c r="R26" s="124" t="n">
        <v>1.17578333756795</v>
      </c>
      <c r="S26" s="128" t="n">
        <v>0</v>
      </c>
      <c r="T26" s="127" t="n">
        <v>0</v>
      </c>
      <c r="U26" s="127" t="n">
        <v>1</v>
      </c>
      <c r="V26" s="129" t="n">
        <v>8771.58419759543</v>
      </c>
      <c r="W26" s="124" t="n">
        <v>1.23334985905448</v>
      </c>
      <c r="X26" s="124" t="n">
        <v>1.12109208390245</v>
      </c>
      <c r="Y26" s="129" t="n">
        <v>0.291483941814636</v>
      </c>
      <c r="Z26" s="130" t="n">
        <v>9125.93486229916</v>
      </c>
      <c r="AA26" s="124" t="n">
        <v>1.28317419323667</v>
      </c>
      <c r="AB26" s="124" t="n">
        <v>1.14465452770084</v>
      </c>
      <c r="AC26" s="129" t="n">
        <v>0.228930905540168</v>
      </c>
      <c r="AD26" s="130" t="n">
        <v>10148.4698879289</v>
      </c>
      <c r="AE26" s="124" t="n">
        <v>1.42695020921385</v>
      </c>
      <c r="AF26" s="124" t="n">
        <v>1.27736497810427</v>
      </c>
      <c r="AG26" s="129" t="n">
        <v>0.332114894307109</v>
      </c>
      <c r="AH26" s="130" t="n">
        <v>1705.86655163725</v>
      </c>
      <c r="AI26" s="129" t="n">
        <v>1.12971294810414</v>
      </c>
      <c r="AJ26" s="129" t="n">
        <v>1.07485368932945</v>
      </c>
      <c r="AK26" s="129" t="n">
        <v>0.107485368932945</v>
      </c>
      <c r="AL26" s="131" t="n">
        <v>9981.49758070612</v>
      </c>
      <c r="AM26" s="136" t="n">
        <v>1.4034726632039</v>
      </c>
      <c r="AN26" s="136" t="n">
        <v>1.17811487374064</v>
      </c>
      <c r="AO26" s="130" t="n">
        <v>0.212060677273316</v>
      </c>
      <c r="AP26" s="134" t="n">
        <v>1.172</v>
      </c>
      <c r="AQ26" s="133"/>
    </row>
    <row r="27" s="105" customFormat="true" ht="15.75" hidden="false" customHeight="false" outlineLevel="0" collapsed="false">
      <c r="A27" s="120" t="s">
        <v>65</v>
      </c>
      <c r="B27" s="121" t="n">
        <v>18076</v>
      </c>
      <c r="C27" s="121" t="n">
        <v>3693</v>
      </c>
      <c r="D27" s="121" t="n">
        <v>0</v>
      </c>
      <c r="E27" s="121" t="n">
        <v>18076</v>
      </c>
      <c r="F27" s="122" t="n">
        <v>1.02613446433009</v>
      </c>
      <c r="G27" s="121" t="n">
        <v>6124</v>
      </c>
      <c r="H27" s="122" t="n">
        <v>0.338791768090285</v>
      </c>
      <c r="I27" s="123" t="n">
        <v>1.33879176809029</v>
      </c>
      <c r="J27" s="124" t="n">
        <v>1</v>
      </c>
      <c r="K27" s="124" t="n">
        <v>1</v>
      </c>
      <c r="L27" s="125" t="n">
        <v>36</v>
      </c>
      <c r="M27" s="122" t="n">
        <v>0.351493848857645</v>
      </c>
      <c r="N27" s="122" t="n">
        <v>1.35149384885765</v>
      </c>
      <c r="O27" s="126" t="n">
        <v>1</v>
      </c>
      <c r="P27" s="126" t="n">
        <v>1.06259119387476</v>
      </c>
      <c r="Q27" s="127" t="n">
        <v>1.4270511207582</v>
      </c>
      <c r="R27" s="124" t="n">
        <v>1.13681840434197</v>
      </c>
      <c r="S27" s="128" t="n">
        <v>0</v>
      </c>
      <c r="T27" s="127" t="n">
        <v>0</v>
      </c>
      <c r="U27" s="127" t="n">
        <v>1</v>
      </c>
      <c r="V27" s="129" t="n">
        <v>20572.8406577231</v>
      </c>
      <c r="W27" s="124" t="n">
        <v>1.13813015366912</v>
      </c>
      <c r="X27" s="124" t="n">
        <v>1.03453914261385</v>
      </c>
      <c r="Y27" s="129" t="n">
        <v>0.268980177079601</v>
      </c>
      <c r="Z27" s="130" t="n">
        <v>20932.4505535711</v>
      </c>
      <c r="AA27" s="124" t="n">
        <v>1.1580244829371</v>
      </c>
      <c r="AB27" s="124" t="n">
        <v>1.03301482726897</v>
      </c>
      <c r="AC27" s="129" t="n">
        <v>0.206602965453795</v>
      </c>
      <c r="AD27" s="130" t="n">
        <v>20886.4387130247</v>
      </c>
      <c r="AE27" s="124" t="n">
        <v>1.15547901709586</v>
      </c>
      <c r="AF27" s="124" t="n">
        <v>1.03435173830329</v>
      </c>
      <c r="AG27" s="129" t="n">
        <v>0.268931451958855</v>
      </c>
      <c r="AH27" s="130" t="n">
        <v>3886.51378503878</v>
      </c>
      <c r="AI27" s="129" t="n">
        <v>1.0524001584183</v>
      </c>
      <c r="AJ27" s="129" t="n">
        <v>1.00129523594921</v>
      </c>
      <c r="AK27" s="129" t="n">
        <v>0.100129523594921</v>
      </c>
      <c r="AL27" s="131" t="n">
        <v>21355.2229067154</v>
      </c>
      <c r="AM27" s="136" t="n">
        <v>1.18141308401834</v>
      </c>
      <c r="AN27" s="136" t="n">
        <v>0.991711746730045</v>
      </c>
      <c r="AO27" s="130" t="n">
        <v>0.178508114411408</v>
      </c>
      <c r="AP27" s="134" t="n">
        <v>1.023</v>
      </c>
      <c r="AQ27" s="133"/>
    </row>
    <row r="28" s="105" customFormat="true" ht="15.75" hidden="false" customHeight="false" outlineLevel="0" collapsed="false">
      <c r="A28" s="120" t="s">
        <v>66</v>
      </c>
      <c r="B28" s="121" t="n">
        <v>10370</v>
      </c>
      <c r="C28" s="121" t="n">
        <v>2178</v>
      </c>
      <c r="D28" s="121" t="n">
        <v>0</v>
      </c>
      <c r="E28" s="121" t="n">
        <v>10370</v>
      </c>
      <c r="F28" s="122" t="n">
        <v>1.02155168407042</v>
      </c>
      <c r="G28" s="121" t="n">
        <v>3628</v>
      </c>
      <c r="H28" s="122" t="n">
        <v>0.349855351976856</v>
      </c>
      <c r="I28" s="123" t="n">
        <v>1.34985535197686</v>
      </c>
      <c r="J28" s="124" t="n">
        <v>1.4948608791227</v>
      </c>
      <c r="K28" s="124" t="n">
        <v>1.05120248998009</v>
      </c>
      <c r="L28" s="125" t="n">
        <v>141</v>
      </c>
      <c r="M28" s="122" t="n">
        <v>1.37668424135911</v>
      </c>
      <c r="N28" s="122" t="n">
        <v>2.37668424135911</v>
      </c>
      <c r="O28" s="126" t="n">
        <v>2</v>
      </c>
      <c r="P28" s="126" t="n">
        <v>2.11020077910198</v>
      </c>
      <c r="Q28" s="127" t="n">
        <v>1.4270511207582</v>
      </c>
      <c r="R28" s="124" t="n">
        <v>1.28155838823847</v>
      </c>
      <c r="S28" s="128" t="n">
        <v>0</v>
      </c>
      <c r="T28" s="127" t="n">
        <v>0</v>
      </c>
      <c r="U28" s="127" t="n">
        <v>1</v>
      </c>
      <c r="V28" s="129" t="n">
        <v>12462.91379225</v>
      </c>
      <c r="W28" s="124" t="n">
        <v>1.20182389510607</v>
      </c>
      <c r="X28" s="124" t="n">
        <v>1.09243556899674</v>
      </c>
      <c r="Y28" s="129" t="n">
        <v>0.284033247939152</v>
      </c>
      <c r="Z28" s="130" t="n">
        <v>12458.7129713763</v>
      </c>
      <c r="AA28" s="124" t="n">
        <v>1.20141880148277</v>
      </c>
      <c r="AB28" s="124" t="n">
        <v>1.07172469492498</v>
      </c>
      <c r="AC28" s="129" t="n">
        <v>0.214344938984995</v>
      </c>
      <c r="AD28" s="130" t="n">
        <v>14515.7990802134</v>
      </c>
      <c r="AE28" s="124" t="n">
        <v>1.39978776086918</v>
      </c>
      <c r="AF28" s="124" t="n">
        <v>1.25304993192325</v>
      </c>
      <c r="AG28" s="129" t="n">
        <v>0.325792982300045</v>
      </c>
      <c r="AH28" s="130" t="n">
        <v>3279.00565498799</v>
      </c>
      <c r="AI28" s="129" t="n">
        <v>1.5055122382865</v>
      </c>
      <c r="AJ28" s="129" t="n">
        <v>1.43240403358085</v>
      </c>
      <c r="AK28" s="129" t="n">
        <v>0.143240403358085</v>
      </c>
      <c r="AL28" s="131" t="n">
        <v>15234.1693360402</v>
      </c>
      <c r="AM28" s="136" t="n">
        <v>1.46906165246289</v>
      </c>
      <c r="AN28" s="136" t="n">
        <v>1.23317213693182</v>
      </c>
      <c r="AO28" s="130" t="n">
        <v>0.221970984647728</v>
      </c>
      <c r="AP28" s="134" t="n">
        <v>1.189</v>
      </c>
      <c r="AQ28" s="133"/>
    </row>
    <row r="29" s="105" customFormat="true" ht="15.75" hidden="false" customHeight="false" outlineLevel="0" collapsed="false">
      <c r="A29" s="120" t="s">
        <v>67</v>
      </c>
      <c r="B29" s="121" t="n">
        <v>10630</v>
      </c>
      <c r="C29" s="121" t="n">
        <v>2010</v>
      </c>
      <c r="D29" s="121" t="n">
        <v>0</v>
      </c>
      <c r="E29" s="121" t="n">
        <v>10630</v>
      </c>
      <c r="F29" s="122" t="n">
        <v>1.02170630681471</v>
      </c>
      <c r="G29" s="121" t="n">
        <v>4967</v>
      </c>
      <c r="H29" s="122" t="n">
        <v>0.467262464722484</v>
      </c>
      <c r="I29" s="123" t="n">
        <v>1.46726246472248</v>
      </c>
      <c r="J29" s="124" t="n">
        <v>1.05515527246704</v>
      </c>
      <c r="K29" s="124" t="n">
        <v>1.23527518456903</v>
      </c>
      <c r="L29" s="125" t="n">
        <v>86</v>
      </c>
      <c r="M29" s="122" t="n">
        <v>0.839679750048819</v>
      </c>
      <c r="N29" s="122" t="n">
        <v>1.83967975004882</v>
      </c>
      <c r="O29" s="126" t="n">
        <v>2</v>
      </c>
      <c r="P29" s="126" t="n">
        <v>1.69123221640493</v>
      </c>
      <c r="Q29" s="127" t="n">
        <v>1.05934517700306</v>
      </c>
      <c r="R29" s="124" t="n">
        <v>1.26813995886965</v>
      </c>
      <c r="S29" s="128" t="n">
        <v>5901</v>
      </c>
      <c r="T29" s="127" t="n">
        <v>0.555126999059266</v>
      </c>
      <c r="U29" s="127" t="n">
        <v>1</v>
      </c>
      <c r="V29" s="129" t="n">
        <v>13198.6989011703</v>
      </c>
      <c r="W29" s="124" t="n">
        <v>1.24164618073098</v>
      </c>
      <c r="X29" s="124" t="n">
        <v>1.12863328601047</v>
      </c>
      <c r="Y29" s="129" t="n">
        <v>0.293444654362722</v>
      </c>
      <c r="Z29" s="130" t="n">
        <v>13718.7043054171</v>
      </c>
      <c r="AA29" s="124" t="n">
        <v>1.29056484528853</v>
      </c>
      <c r="AB29" s="124" t="n">
        <v>1.15124735303852</v>
      </c>
      <c r="AC29" s="129" t="n">
        <v>0.230249470607705</v>
      </c>
      <c r="AD29" s="130" t="n">
        <v>14265.6098856103</v>
      </c>
      <c r="AE29" s="124" t="n">
        <v>1.34201410024556</v>
      </c>
      <c r="AF29" s="124" t="n">
        <v>1.20133260481472</v>
      </c>
      <c r="AG29" s="129" t="n">
        <v>0.312346477251827</v>
      </c>
      <c r="AH29" s="130" t="n">
        <v>2720.83327755354</v>
      </c>
      <c r="AI29" s="129" t="n">
        <v>1.35364839679281</v>
      </c>
      <c r="AJ29" s="129" t="n">
        <v>1.287914753734</v>
      </c>
      <c r="AK29" s="129" t="n">
        <v>0.1287914753734</v>
      </c>
      <c r="AL29" s="131" t="n">
        <v>14403.601995544</v>
      </c>
      <c r="AM29" s="136" t="n">
        <v>1.3549954840587</v>
      </c>
      <c r="AN29" s="136" t="n">
        <v>1.13742175068574</v>
      </c>
      <c r="AO29" s="130" t="n">
        <v>0.204735915123434</v>
      </c>
      <c r="AP29" s="134" t="n">
        <v>1.17</v>
      </c>
      <c r="AQ29" s="133"/>
    </row>
    <row r="30" s="105" customFormat="true" ht="15.75" hidden="false" customHeight="false" outlineLevel="0" collapsed="false">
      <c r="A30" s="120" t="s">
        <v>138</v>
      </c>
      <c r="B30" s="121" t="n">
        <v>118151</v>
      </c>
      <c r="C30" s="121" t="n">
        <v>23837</v>
      </c>
      <c r="D30" s="121" t="n">
        <v>236</v>
      </c>
      <c r="E30" s="121" t="n">
        <v>118103.8</v>
      </c>
      <c r="F30" s="122" t="n">
        <v>1.08562128333584</v>
      </c>
      <c r="G30" s="121" t="n">
        <v>0</v>
      </c>
      <c r="H30" s="122" t="n">
        <v>0</v>
      </c>
      <c r="I30" s="123" t="n">
        <v>1</v>
      </c>
      <c r="J30" s="135" t="n">
        <v>1.78623706323107</v>
      </c>
      <c r="K30" s="124" t="n">
        <v>1.51900375684655</v>
      </c>
      <c r="L30" s="125" t="n">
        <v>84</v>
      </c>
      <c r="M30" s="122" t="n">
        <v>0.820152314001172</v>
      </c>
      <c r="N30" s="122" t="n">
        <v>1.82015231400117</v>
      </c>
      <c r="O30" s="126" t="n">
        <v>1.15610524897737</v>
      </c>
      <c r="P30" s="126" t="n">
        <v>1.05411701345947</v>
      </c>
      <c r="Q30" s="127" t="n">
        <v>1</v>
      </c>
      <c r="R30" s="124" t="n">
        <v>1</v>
      </c>
      <c r="S30" s="128" t="n">
        <v>118151</v>
      </c>
      <c r="T30" s="127" t="n">
        <v>1</v>
      </c>
      <c r="U30" s="127" t="n">
        <v>1</v>
      </c>
      <c r="V30" s="129" t="n">
        <v>140660.041558698</v>
      </c>
      <c r="W30" s="124" t="n">
        <v>1.190986586026</v>
      </c>
      <c r="X30" s="124" t="n">
        <v>1.08258465659643</v>
      </c>
      <c r="Y30" s="129" t="n">
        <v>0.281472010715073</v>
      </c>
      <c r="Z30" s="130" t="n">
        <v>148751.957948927</v>
      </c>
      <c r="AA30" s="124" t="n">
        <v>1.25950187842328</v>
      </c>
      <c r="AB30" s="124" t="n">
        <v>1.12353765792967</v>
      </c>
      <c r="AC30" s="129" t="n">
        <v>0.224707531585934</v>
      </c>
      <c r="AD30" s="130" t="n">
        <v>140180.019390191</v>
      </c>
      <c r="AE30" s="124" t="n">
        <v>1.18692217684944</v>
      </c>
      <c r="AF30" s="124" t="n">
        <v>1.062498754794</v>
      </c>
      <c r="AG30" s="129" t="n">
        <v>0.27624967624644</v>
      </c>
      <c r="AH30" s="130" t="n">
        <v>25590.1441551285</v>
      </c>
      <c r="AI30" s="129" t="n">
        <v>1.07354718106844</v>
      </c>
      <c r="AJ30" s="129" t="n">
        <v>1.02141535172905</v>
      </c>
      <c r="AK30" s="129" t="n">
        <v>0.102141535172905</v>
      </c>
      <c r="AL30" s="131" t="n">
        <v>149735.684152037</v>
      </c>
      <c r="AM30" s="136" t="n">
        <v>1.26783121416955</v>
      </c>
      <c r="AN30" s="136" t="n">
        <v>1.06425358324831</v>
      </c>
      <c r="AO30" s="130" t="n">
        <v>0.191565644984696</v>
      </c>
      <c r="AP30" s="134" t="n">
        <v>1.076</v>
      </c>
      <c r="AQ30" s="133"/>
    </row>
    <row r="31" s="105" customFormat="true" ht="15.75" hidden="false" customHeight="false" outlineLevel="0" collapsed="false">
      <c r="A31" s="120" t="s">
        <v>139</v>
      </c>
      <c r="B31" s="121" t="n">
        <v>353540</v>
      </c>
      <c r="C31" s="121" t="n">
        <v>64388</v>
      </c>
      <c r="D31" s="121" t="n">
        <v>861</v>
      </c>
      <c r="E31" s="121" t="n">
        <v>353367.8</v>
      </c>
      <c r="F31" s="122" t="n">
        <v>1.22553345761708</v>
      </c>
      <c r="G31" s="121" t="n">
        <v>4750</v>
      </c>
      <c r="H31" s="122" t="n">
        <v>0.0134355377043616</v>
      </c>
      <c r="I31" s="123" t="n">
        <v>1.01343553770436</v>
      </c>
      <c r="J31" s="124" t="n">
        <v>1</v>
      </c>
      <c r="K31" s="124" t="n">
        <v>1</v>
      </c>
      <c r="L31" s="125" t="n">
        <v>0</v>
      </c>
      <c r="M31" s="122" t="n">
        <v>0</v>
      </c>
      <c r="N31" s="122" t="n">
        <v>1</v>
      </c>
      <c r="O31" s="126" t="n">
        <v>1</v>
      </c>
      <c r="P31" s="126" t="n">
        <v>1</v>
      </c>
      <c r="Q31" s="127" t="n">
        <v>1.43</v>
      </c>
      <c r="R31" s="124" t="n">
        <v>1.04286314431483</v>
      </c>
      <c r="S31" s="128" t="n">
        <v>336726</v>
      </c>
      <c r="T31" s="127" t="n">
        <v>0.952441025060814</v>
      </c>
      <c r="U31" s="127" t="n">
        <v>0.952441025060814</v>
      </c>
      <c r="V31" s="129" t="n">
        <v>359875.338665714</v>
      </c>
      <c r="W31" s="124" t="n">
        <v>1.01841576585562</v>
      </c>
      <c r="X31" s="124" t="n">
        <v>0.925720990552892</v>
      </c>
      <c r="Y31" s="129" t="n">
        <v>0.240687457543752</v>
      </c>
      <c r="Z31" s="130" t="n">
        <v>371501.566820884</v>
      </c>
      <c r="AA31" s="124" t="n">
        <v>1.05131697574279</v>
      </c>
      <c r="AB31" s="124" t="n">
        <v>0.937826479581319</v>
      </c>
      <c r="AC31" s="129" t="n">
        <v>0.187565295916264</v>
      </c>
      <c r="AD31" s="130" t="n">
        <v>401981.537201523</v>
      </c>
      <c r="AE31" s="124" t="n">
        <v>1.13757262886297</v>
      </c>
      <c r="AF31" s="124" t="n">
        <v>1.01832245216188</v>
      </c>
      <c r="AG31" s="129" t="n">
        <v>0.264763837562089</v>
      </c>
      <c r="AH31" s="130" t="n">
        <v>64021.3062437134</v>
      </c>
      <c r="AI31" s="129" t="n">
        <v>0.99430493638121</v>
      </c>
      <c r="AJ31" s="129" t="n">
        <v>0.946021138362057</v>
      </c>
      <c r="AK31" s="129" t="n">
        <v>0.0946021138362057</v>
      </c>
      <c r="AL31" s="131" t="n">
        <v>376135.842903807</v>
      </c>
      <c r="AM31" s="136" t="n">
        <v>1.06443157215742</v>
      </c>
      <c r="AN31" s="136" t="n">
        <v>0.893514138262629</v>
      </c>
      <c r="AO31" s="130" t="n">
        <v>0.160832544887273</v>
      </c>
      <c r="AP31" s="134" t="n">
        <v>0.948</v>
      </c>
      <c r="AQ31" s="133"/>
    </row>
    <row r="32" s="147" customFormat="true" ht="12.75" hidden="false" customHeight="false" outlineLevel="0" collapsed="false">
      <c r="A32" s="137" t="s">
        <v>70</v>
      </c>
      <c r="B32" s="138" t="n">
        <v>1009380</v>
      </c>
      <c r="C32" s="138" t="n">
        <v>193762</v>
      </c>
      <c r="D32" s="138" t="n">
        <v>2364</v>
      </c>
      <c r="E32" s="138" t="n">
        <v>1008907.2</v>
      </c>
      <c r="F32" s="138" t="n">
        <v>27</v>
      </c>
      <c r="G32" s="138" t="n">
        <v>124354</v>
      </c>
      <c r="H32" s="139" t="n">
        <v>0.123198399017218</v>
      </c>
      <c r="I32" s="138" t="n">
        <v>34.095516056347</v>
      </c>
      <c r="J32" s="138" t="n">
        <v>29.4091730705593</v>
      </c>
      <c r="K32" s="138" t="n">
        <v>29.9975285377233</v>
      </c>
      <c r="L32" s="138" t="n">
        <v>2560.5</v>
      </c>
      <c r="M32" s="138" t="n">
        <v>1</v>
      </c>
      <c r="N32" s="138" t="n">
        <v>51</v>
      </c>
      <c r="O32" s="138" t="n">
        <v>39.0399898004373</v>
      </c>
      <c r="P32" s="138" t="n">
        <v>32.2360112638962</v>
      </c>
      <c r="Q32" s="140" t="n">
        <v>27.8908470925303</v>
      </c>
      <c r="R32" s="138" t="n">
        <v>29.5679415347877</v>
      </c>
      <c r="S32" s="138" t="n">
        <v>766763</v>
      </c>
      <c r="T32" s="141" t="n">
        <v>0.759637599318394</v>
      </c>
      <c r="U32" s="141" t="n">
        <v>25.8555139716432</v>
      </c>
      <c r="V32" s="138" t="n">
        <v>1109931.62005711</v>
      </c>
      <c r="W32" s="142" t="n">
        <v>1.10013251967784</v>
      </c>
      <c r="X32" s="142" t="n">
        <v>1</v>
      </c>
      <c r="Y32" s="142" t="n">
        <v>0.26</v>
      </c>
      <c r="Z32" s="138" t="n">
        <v>1130999.48594185</v>
      </c>
      <c r="AA32" s="142" t="n">
        <v>1.12101438659755</v>
      </c>
      <c r="AB32" s="142" t="n">
        <v>1</v>
      </c>
      <c r="AC32" s="143" t="n">
        <v>0.2</v>
      </c>
      <c r="AD32" s="138" t="n">
        <v>1127054.80797975</v>
      </c>
      <c r="AE32" s="142" t="n">
        <v>1.11710453447032</v>
      </c>
      <c r="AF32" s="142" t="n">
        <v>1</v>
      </c>
      <c r="AG32" s="143" t="n">
        <v>0.26</v>
      </c>
      <c r="AH32" s="138" t="n">
        <v>203651.382903204</v>
      </c>
      <c r="AI32" s="143" t="n">
        <v>1.05103881516089</v>
      </c>
      <c r="AJ32" s="143" t="n">
        <v>1</v>
      </c>
      <c r="AK32" s="143" t="n">
        <v>0.1</v>
      </c>
      <c r="AL32" s="138" t="n">
        <v>1201897.8000114</v>
      </c>
      <c r="AM32" s="144" t="n">
        <v>1.1912867704893</v>
      </c>
      <c r="AN32" s="144" t="n">
        <v>1</v>
      </c>
      <c r="AO32" s="145" t="n">
        <v>0.18</v>
      </c>
      <c r="AP32" s="146" t="n">
        <v>1</v>
      </c>
    </row>
    <row r="33" s="105" customFormat="true" ht="13.5" hidden="false" customHeight="false" outlineLevel="0" collapsed="false">
      <c r="A33" s="148" t="s">
        <v>220</v>
      </c>
      <c r="B33" s="149" t="n">
        <v>38822.3076923077</v>
      </c>
      <c r="C33" s="150"/>
      <c r="D33" s="149"/>
      <c r="E33" s="149" t="n">
        <v>38804.1230769231</v>
      </c>
      <c r="F33" s="149"/>
      <c r="G33" s="150"/>
      <c r="H33" s="149"/>
      <c r="I33" s="149"/>
      <c r="J33" s="149"/>
      <c r="K33" s="149"/>
      <c r="L33" s="149" t="n">
        <v>102.42</v>
      </c>
      <c r="M33" s="149"/>
      <c r="N33" s="149"/>
      <c r="O33" s="149"/>
      <c r="P33" s="149"/>
      <c r="Q33" s="149"/>
      <c r="R33" s="149"/>
      <c r="S33" s="150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51"/>
    </row>
  </sheetData>
  <mergeCells count="45">
    <mergeCell ref="B1:K1"/>
    <mergeCell ref="L1:Y1"/>
    <mergeCell ref="Z1:AP1"/>
    <mergeCell ref="V2:Y2"/>
    <mergeCell ref="Z2:AC2"/>
    <mergeCell ref="AD2:AG2"/>
    <mergeCell ref="AH2:AK2"/>
    <mergeCell ref="AL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Z4:Z5"/>
    <mergeCell ref="AA4:AA5"/>
    <mergeCell ref="AB4:AB5"/>
    <mergeCell ref="AD4:AD5"/>
    <mergeCell ref="AE4:AE5"/>
    <mergeCell ref="AF4:AF5"/>
    <mergeCell ref="AH4:AH5"/>
    <mergeCell ref="AI4:AI5"/>
    <mergeCell ref="AJ4:AJ5"/>
    <mergeCell ref="AL4:AL5"/>
    <mergeCell ref="AM4:AM5"/>
    <mergeCell ref="AN4:AN5"/>
    <mergeCell ref="AP4:AP5"/>
  </mergeCells>
  <printOptions headings="false" gridLines="false" gridLinesSet="true" horizontalCentered="true" verticalCentered="false"/>
  <pageMargins left="0.320138888888889" right="0.236111111111111" top="0.354166666666667" bottom="0.15763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4.41"/>
    <col collapsed="false" customWidth="true" hidden="false" outlineLevel="0" max="2" min="2" style="152" width="17.85"/>
    <col collapsed="false" customWidth="true" hidden="false" outlineLevel="0" max="3" min="3" style="153" width="19.28"/>
    <col collapsed="false" customWidth="true" hidden="false" outlineLevel="0" max="4" min="4" style="153" width="17.99"/>
    <col collapsed="false" customWidth="true" hidden="false" outlineLevel="0" max="5" min="5" style="153" width="22.42"/>
    <col collapsed="false" customWidth="true" hidden="false" outlineLevel="0" max="6" min="6" style="154" width="16.42"/>
    <col collapsed="false" customWidth="false" hidden="false" outlineLevel="0" max="257" min="7" style="152" width="9.14"/>
  </cols>
  <sheetData>
    <row r="2" s="156" customFormat="true" ht="28.15" hidden="false" customHeight="true" outlineLevel="0" collapsed="false">
      <c r="A2" s="155" t="s">
        <v>221</v>
      </c>
      <c r="B2" s="155"/>
      <c r="C2" s="155"/>
      <c r="D2" s="155"/>
      <c r="E2" s="155"/>
      <c r="F2" s="155"/>
    </row>
    <row r="3" customFormat="false" ht="78.75" hidden="false" customHeight="false" outlineLevel="0" collapsed="false">
      <c r="A3" s="157" t="s">
        <v>222</v>
      </c>
      <c r="B3" s="158" t="s">
        <v>223</v>
      </c>
      <c r="C3" s="159" t="s">
        <v>224</v>
      </c>
      <c r="D3" s="159" t="s">
        <v>225</v>
      </c>
      <c r="E3" s="159" t="s">
        <v>226</v>
      </c>
      <c r="F3" s="160" t="s">
        <v>4</v>
      </c>
    </row>
    <row r="4" s="165" customFormat="true" ht="15.75" hidden="false" customHeight="true" outlineLevel="0" collapsed="false">
      <c r="A4" s="161"/>
      <c r="B4" s="162" t="s">
        <v>227</v>
      </c>
      <c r="C4" s="163" t="s">
        <v>228</v>
      </c>
      <c r="D4" s="163" t="s">
        <v>229</v>
      </c>
      <c r="E4" s="163"/>
      <c r="F4" s="164" t="s">
        <v>230</v>
      </c>
    </row>
    <row r="5" customFormat="false" ht="18" hidden="false" customHeight="true" outlineLevel="0" collapsed="false">
      <c r="A5" s="166"/>
      <c r="B5" s="162" t="n">
        <v>1</v>
      </c>
      <c r="C5" s="162" t="n">
        <v>2</v>
      </c>
      <c r="D5" s="162" t="n">
        <v>4</v>
      </c>
      <c r="E5" s="162" t="n">
        <v>5</v>
      </c>
      <c r="F5" s="162" t="n">
        <v>6</v>
      </c>
    </row>
    <row r="6" customFormat="false" ht="24.75" hidden="false" customHeight="true" outlineLevel="0" collapsed="false">
      <c r="A6" s="167" t="s">
        <v>231</v>
      </c>
      <c r="B6" s="168" t="n">
        <v>1009.38</v>
      </c>
      <c r="C6" s="169" t="n">
        <v>6798965.17375552</v>
      </c>
      <c r="D6" s="170" t="n">
        <v>6735.78352429761</v>
      </c>
      <c r="E6" s="170" t="n">
        <v>6735.78</v>
      </c>
      <c r="F6" s="171" t="n">
        <v>1</v>
      </c>
      <c r="G6" s="172"/>
    </row>
    <row r="7" customFormat="false" ht="18.75" hidden="false" customHeight="true" outlineLevel="0" collapsed="false">
      <c r="A7" s="166" t="s">
        <v>44</v>
      </c>
      <c r="B7" s="79" t="n">
        <v>18.306</v>
      </c>
      <c r="C7" s="173" t="n">
        <v>54639.097631134</v>
      </c>
      <c r="D7" s="174" t="n">
        <v>2984.76442866459</v>
      </c>
      <c r="E7" s="174" t="n">
        <v>2911.28351838876</v>
      </c>
      <c r="F7" s="175" t="n">
        <v>0.432</v>
      </c>
      <c r="G7" s="176"/>
    </row>
    <row r="8" customFormat="false" ht="17.25" hidden="false" customHeight="true" outlineLevel="0" collapsed="false">
      <c r="A8" s="166" t="s">
        <v>45</v>
      </c>
      <c r="B8" s="79" t="n">
        <v>5.946</v>
      </c>
      <c r="C8" s="173" t="n">
        <v>11802.3991940147</v>
      </c>
      <c r="D8" s="174" t="n">
        <v>1984.93091053056</v>
      </c>
      <c r="E8" s="174" t="n">
        <v>2224.08133145152</v>
      </c>
      <c r="F8" s="175" t="n">
        <v>0.33</v>
      </c>
      <c r="G8" s="176"/>
    </row>
    <row r="9" customFormat="false" ht="18" hidden="false" customHeight="true" outlineLevel="0" collapsed="false">
      <c r="A9" s="166" t="s">
        <v>46</v>
      </c>
      <c r="B9" s="79" t="n">
        <v>62.711</v>
      </c>
      <c r="C9" s="173" t="n">
        <v>547167.541040635</v>
      </c>
      <c r="D9" s="174" t="n">
        <v>8725.22429941533</v>
      </c>
      <c r="E9" s="174" t="n">
        <v>4871.03122306373</v>
      </c>
      <c r="F9" s="175" t="n">
        <v>0.723</v>
      </c>
      <c r="G9" s="176"/>
    </row>
    <row r="10" customFormat="false" ht="17.25" hidden="false" customHeight="true" outlineLevel="0" collapsed="false">
      <c r="A10" s="166" t="s">
        <v>47</v>
      </c>
      <c r="B10" s="79" t="n">
        <v>52.799</v>
      </c>
      <c r="C10" s="173" t="n">
        <v>153401.990952505</v>
      </c>
      <c r="D10" s="174" t="n">
        <v>2905.39576417177</v>
      </c>
      <c r="E10" s="174" t="n">
        <v>3255.44654742948</v>
      </c>
      <c r="F10" s="175" t="n">
        <v>0.483</v>
      </c>
      <c r="G10" s="176"/>
    </row>
    <row r="11" customFormat="false" ht="16.5" hidden="false" customHeight="true" outlineLevel="0" collapsed="false">
      <c r="A11" s="166" t="s">
        <v>48</v>
      </c>
      <c r="B11" s="79" t="n">
        <v>13.881</v>
      </c>
      <c r="C11" s="173" t="n">
        <v>23940.6253468274</v>
      </c>
      <c r="D11" s="174" t="n">
        <v>1724.70465721687</v>
      </c>
      <c r="E11" s="174" t="n">
        <v>1932.50223976724</v>
      </c>
      <c r="F11" s="175" t="n">
        <v>0.287</v>
      </c>
      <c r="G11" s="176"/>
    </row>
    <row r="12" customFormat="false" ht="17.25" hidden="false" customHeight="true" outlineLevel="0" collapsed="false">
      <c r="A12" s="166" t="s">
        <v>49</v>
      </c>
      <c r="B12" s="79" t="n">
        <v>10.205</v>
      </c>
      <c r="C12" s="173" t="n">
        <v>18168.9452950096</v>
      </c>
      <c r="D12" s="174" t="n">
        <v>1780.39640323465</v>
      </c>
      <c r="E12" s="174" t="n">
        <v>1994.90389414068</v>
      </c>
      <c r="F12" s="175" t="n">
        <v>0.296</v>
      </c>
      <c r="G12" s="176"/>
    </row>
    <row r="13" customFormat="false" ht="17.25" hidden="false" customHeight="true" outlineLevel="0" collapsed="false">
      <c r="A13" s="166" t="s">
        <v>50</v>
      </c>
      <c r="B13" s="79" t="n">
        <v>53.293</v>
      </c>
      <c r="C13" s="173" t="n">
        <v>174431.517722718</v>
      </c>
      <c r="D13" s="174" t="n">
        <v>3273.06621362501</v>
      </c>
      <c r="E13" s="174" t="n">
        <v>3079.14533190779</v>
      </c>
      <c r="F13" s="175" t="n">
        <v>0.457</v>
      </c>
      <c r="G13" s="176"/>
    </row>
    <row r="14" customFormat="false" ht="18.75" hidden="false" customHeight="true" outlineLevel="0" collapsed="false">
      <c r="A14" s="166" t="s">
        <v>51</v>
      </c>
      <c r="B14" s="79" t="n">
        <v>6.919</v>
      </c>
      <c r="C14" s="173" t="n">
        <v>12189.6730807505</v>
      </c>
      <c r="D14" s="174" t="n">
        <v>1761.76804173298</v>
      </c>
      <c r="E14" s="174" t="n">
        <v>1903.25400593062</v>
      </c>
      <c r="F14" s="175" t="n">
        <v>0.283</v>
      </c>
      <c r="G14" s="176"/>
    </row>
    <row r="15" customFormat="false" ht="18" hidden="false" customHeight="true" outlineLevel="0" collapsed="false">
      <c r="A15" s="166" t="s">
        <v>52</v>
      </c>
      <c r="B15" s="79" t="n">
        <v>40.307</v>
      </c>
      <c r="C15" s="173" t="n">
        <v>114989.185492408</v>
      </c>
      <c r="D15" s="174" t="n">
        <v>2852.83413532161</v>
      </c>
      <c r="E15" s="174" t="n">
        <v>2729.26311323145</v>
      </c>
      <c r="F15" s="175" t="n">
        <v>0.405</v>
      </c>
      <c r="G15" s="176"/>
    </row>
    <row r="16" customFormat="false" ht="17.25" hidden="false" customHeight="true" outlineLevel="0" collapsed="false">
      <c r="A16" s="166" t="s">
        <v>53</v>
      </c>
      <c r="B16" s="79" t="n">
        <v>36.165</v>
      </c>
      <c r="C16" s="173" t="n">
        <v>111244.309464769</v>
      </c>
      <c r="D16" s="174" t="n">
        <v>3076.02127650404</v>
      </c>
      <c r="E16" s="174" t="n">
        <v>3189.26348035107</v>
      </c>
      <c r="F16" s="175" t="n">
        <v>0.473</v>
      </c>
      <c r="G16" s="176"/>
    </row>
    <row r="17" customFormat="false" ht="19.5" hidden="false" customHeight="true" outlineLevel="0" collapsed="false">
      <c r="A17" s="166" t="s">
        <v>54</v>
      </c>
      <c r="B17" s="79" t="n">
        <v>7.793</v>
      </c>
      <c r="C17" s="173" t="n">
        <v>11407.9477835483</v>
      </c>
      <c r="D17" s="174" t="n">
        <v>1463.87113865627</v>
      </c>
      <c r="E17" s="174" t="n">
        <v>1553.74036440749</v>
      </c>
      <c r="F17" s="175" t="n">
        <v>0.231</v>
      </c>
      <c r="G17" s="176"/>
    </row>
    <row r="18" customFormat="false" ht="31.5" hidden="false" customHeight="true" outlineLevel="0" collapsed="false">
      <c r="A18" s="177" t="s">
        <v>232</v>
      </c>
      <c r="B18" s="79" t="n">
        <v>41.784</v>
      </c>
      <c r="C18" s="173" t="n">
        <v>111387.374109324</v>
      </c>
      <c r="D18" s="174" t="n">
        <v>2665.7901136637</v>
      </c>
      <c r="E18" s="174" t="n">
        <v>2665.7901136637</v>
      </c>
      <c r="F18" s="175" t="n">
        <v>0.396</v>
      </c>
      <c r="G18" s="176"/>
    </row>
    <row r="19" customFormat="false" ht="21.75" hidden="false" customHeight="true" outlineLevel="0" collapsed="false">
      <c r="A19" s="177" t="s">
        <v>56</v>
      </c>
      <c r="B19" s="79" t="n">
        <v>49.598</v>
      </c>
      <c r="C19" s="173" t="n">
        <v>205424.522030149</v>
      </c>
      <c r="D19" s="174" t="n">
        <v>4141.79043570607</v>
      </c>
      <c r="E19" s="174" t="n">
        <v>3818.62921294353</v>
      </c>
      <c r="F19" s="175" t="n">
        <v>0.567</v>
      </c>
      <c r="G19" s="176"/>
    </row>
    <row r="20" customFormat="false" ht="24" hidden="false" customHeight="true" outlineLevel="0" collapsed="false">
      <c r="A20" s="166" t="s">
        <v>57</v>
      </c>
      <c r="B20" s="79" t="n">
        <v>12.882</v>
      </c>
      <c r="C20" s="173" t="n">
        <v>34830.7259952799</v>
      </c>
      <c r="D20" s="174" t="n">
        <v>2703.82906344356</v>
      </c>
      <c r="E20" s="174" t="n">
        <v>2703.82906344356</v>
      </c>
      <c r="F20" s="175" t="n">
        <v>0.401</v>
      </c>
      <c r="G20" s="176"/>
    </row>
    <row r="21" customFormat="false" ht="20.25" hidden="false" customHeight="true" outlineLevel="0" collapsed="false">
      <c r="A21" s="166" t="s">
        <v>58</v>
      </c>
      <c r="B21" s="79" t="n">
        <v>11.876</v>
      </c>
      <c r="C21" s="173" t="n">
        <v>18756.6308257817</v>
      </c>
      <c r="D21" s="174" t="n">
        <v>1579.37275393918</v>
      </c>
      <c r="E21" s="174" t="n">
        <v>1769.6603135171</v>
      </c>
      <c r="F21" s="175" t="n">
        <v>0.263</v>
      </c>
      <c r="G21" s="176"/>
    </row>
    <row r="22" customFormat="false" ht="18.75" hidden="false" customHeight="true" outlineLevel="0" collapsed="false">
      <c r="A22" s="166" t="s">
        <v>59</v>
      </c>
      <c r="B22" s="79" t="n">
        <v>8.514</v>
      </c>
      <c r="C22" s="173" t="n">
        <v>18958.1285749378</v>
      </c>
      <c r="D22" s="174" t="n">
        <v>2226.70056083366</v>
      </c>
      <c r="E22" s="174" t="n">
        <v>2494.98011331741</v>
      </c>
      <c r="F22" s="175" t="n">
        <v>0.37</v>
      </c>
      <c r="G22" s="176"/>
    </row>
    <row r="23" customFormat="false" ht="21" hidden="false" customHeight="true" outlineLevel="0" collapsed="false">
      <c r="A23" s="166" t="s">
        <v>60</v>
      </c>
      <c r="B23" s="79" t="n">
        <v>13.277</v>
      </c>
      <c r="C23" s="173" t="n">
        <v>33445.3457093078</v>
      </c>
      <c r="D23" s="174" t="n">
        <v>2519.04388862754</v>
      </c>
      <c r="E23" s="174" t="n">
        <v>2525.50430344335</v>
      </c>
      <c r="F23" s="175" t="n">
        <v>0.375</v>
      </c>
      <c r="G23" s="176"/>
    </row>
    <row r="24" customFormat="false" ht="18.75" hidden="false" customHeight="true" outlineLevel="0" collapsed="false">
      <c r="A24" s="166" t="s">
        <v>61</v>
      </c>
      <c r="B24" s="79" t="n">
        <v>7.143</v>
      </c>
      <c r="C24" s="173" t="n">
        <v>15109.9391816613</v>
      </c>
      <c r="D24" s="174" t="n">
        <v>2115.34917844901</v>
      </c>
      <c r="E24" s="174" t="n">
        <v>2115.34917844901</v>
      </c>
      <c r="F24" s="175" t="n">
        <v>0.314</v>
      </c>
      <c r="G24" s="176"/>
    </row>
    <row r="25" customFormat="false" ht="18" hidden="false" customHeight="true" outlineLevel="0" collapsed="false">
      <c r="A25" s="166" t="s">
        <v>62</v>
      </c>
      <c r="B25" s="79" t="n">
        <v>22.985</v>
      </c>
      <c r="C25" s="173" t="n">
        <v>57846.8706805693</v>
      </c>
      <c r="D25" s="174" t="n">
        <v>2516.72267481268</v>
      </c>
      <c r="E25" s="174" t="n">
        <v>2516.72267481268</v>
      </c>
      <c r="F25" s="175" t="n">
        <v>0.374</v>
      </c>
      <c r="G25" s="176"/>
    </row>
    <row r="26" customFormat="false" ht="18.75" hidden="false" customHeight="true" outlineLevel="0" collapsed="false">
      <c r="A26" s="166" t="s">
        <v>63</v>
      </c>
      <c r="B26" s="79" t="n">
        <v>15.117</v>
      </c>
      <c r="C26" s="173" t="n">
        <v>37283.1348472355</v>
      </c>
      <c r="D26" s="174" t="n">
        <v>2466.30514303337</v>
      </c>
      <c r="E26" s="174" t="n">
        <v>2396.16350543741</v>
      </c>
      <c r="F26" s="175" t="n">
        <v>0.356</v>
      </c>
      <c r="G26" s="176"/>
    </row>
    <row r="27" customFormat="false" ht="18" hidden="false" customHeight="true" outlineLevel="0" collapsed="false">
      <c r="A27" s="166" t="s">
        <v>64</v>
      </c>
      <c r="B27" s="79" t="n">
        <v>7.112</v>
      </c>
      <c r="C27" s="173" t="n">
        <v>12003.3279999707</v>
      </c>
      <c r="D27" s="174" t="n">
        <v>1687.75703036708</v>
      </c>
      <c r="E27" s="174" t="n">
        <v>1670.5904601217</v>
      </c>
      <c r="F27" s="175" t="n">
        <v>0.248</v>
      </c>
      <c r="G27" s="176"/>
    </row>
    <row r="28" customFormat="false" ht="18" hidden="false" customHeight="true" outlineLevel="0" collapsed="false">
      <c r="A28" s="166" t="s">
        <v>65</v>
      </c>
      <c r="B28" s="79" t="n">
        <v>18.076</v>
      </c>
      <c r="C28" s="173" t="n">
        <v>60554.4718206208</v>
      </c>
      <c r="D28" s="174" t="n">
        <v>3349.99290886373</v>
      </c>
      <c r="E28" s="174" t="n">
        <v>3349.99290886373</v>
      </c>
      <c r="F28" s="175" t="n">
        <v>0.497</v>
      </c>
      <c r="G28" s="176"/>
    </row>
    <row r="29" customFormat="false" ht="21" hidden="false" customHeight="true" outlineLevel="0" collapsed="false">
      <c r="A29" s="166" t="s">
        <v>66</v>
      </c>
      <c r="B29" s="79" t="n">
        <v>10.37</v>
      </c>
      <c r="C29" s="173" t="n">
        <v>23970.6751111589</v>
      </c>
      <c r="D29" s="174" t="n">
        <v>2311.54051216576</v>
      </c>
      <c r="E29" s="174" t="n">
        <v>2503.85170542809</v>
      </c>
      <c r="F29" s="175" t="n">
        <v>0.372</v>
      </c>
      <c r="G29" s="176"/>
    </row>
    <row r="30" customFormat="false" ht="24" hidden="false" customHeight="true" outlineLevel="0" collapsed="false">
      <c r="A30" s="166" t="s">
        <v>67</v>
      </c>
      <c r="B30" s="79" t="n">
        <v>10.63</v>
      </c>
      <c r="C30" s="173" t="n">
        <v>24047.289508562</v>
      </c>
      <c r="D30" s="174" t="n">
        <v>2262.2097374</v>
      </c>
      <c r="E30" s="174" t="n">
        <v>2283.41642690853</v>
      </c>
      <c r="F30" s="175" t="n">
        <v>0.339</v>
      </c>
      <c r="G30" s="176"/>
    </row>
    <row r="31" customFormat="false" ht="18" hidden="false" customHeight="true" outlineLevel="0" collapsed="false">
      <c r="A31" s="166" t="s">
        <v>138</v>
      </c>
      <c r="B31" s="79" t="n">
        <v>118.151</v>
      </c>
      <c r="C31" s="173" t="n">
        <v>1331884.20946072</v>
      </c>
      <c r="D31" s="174" t="n">
        <v>11272.7290455495</v>
      </c>
      <c r="E31" s="174" t="n">
        <v>11219.1143091815</v>
      </c>
      <c r="F31" s="175" t="n">
        <v>1.666</v>
      </c>
      <c r="G31" s="176"/>
    </row>
    <row r="32" customFormat="false" ht="20.25" hidden="false" customHeight="true" outlineLevel="0" collapsed="false">
      <c r="A32" s="166" t="s">
        <v>139</v>
      </c>
      <c r="B32" s="79" t="n">
        <v>353.54</v>
      </c>
      <c r="C32" s="173" t="n">
        <v>3580079.29489593</v>
      </c>
      <c r="D32" s="174" t="n">
        <v>10126.3769160376</v>
      </c>
      <c r="E32" s="174" t="n">
        <v>10126.3769160376</v>
      </c>
      <c r="F32" s="175" t="n">
        <v>1.503</v>
      </c>
      <c r="G32" s="176"/>
    </row>
    <row r="33" customFormat="false" ht="12.75" hidden="false" customHeight="false" outlineLevel="0" collapsed="false">
      <c r="G33" s="172"/>
    </row>
    <row r="34" customFormat="false" ht="12.75" hidden="false" customHeight="false" outlineLevel="0" collapsed="false">
      <c r="C34" s="178"/>
      <c r="G34" s="172"/>
    </row>
    <row r="35" customFormat="false" ht="12.75" hidden="false" customHeight="false" outlineLevel="0" collapsed="false">
      <c r="G35" s="172"/>
    </row>
    <row r="36" customFormat="false" ht="12.75" hidden="false" customHeight="false" outlineLevel="0" collapsed="false">
      <c r="G36" s="172"/>
    </row>
    <row r="37" customFormat="false" ht="12.75" hidden="false" customHeight="false" outlineLevel="0" collapsed="false">
      <c r="G37" s="172"/>
    </row>
    <row r="38" customFormat="false" ht="12.75" hidden="false" customHeight="false" outlineLevel="0" collapsed="false">
      <c r="G38" s="172"/>
    </row>
    <row r="39" customFormat="false" ht="12.75" hidden="false" customHeight="false" outlineLevel="0" collapsed="false">
      <c r="G39" s="172"/>
    </row>
    <row r="40" customFormat="false" ht="12.75" hidden="false" customHeight="false" outlineLevel="0" collapsed="false">
      <c r="G40" s="172"/>
    </row>
    <row r="41" customFormat="false" ht="12.75" hidden="false" customHeight="false" outlineLevel="0" collapsed="false">
      <c r="G41" s="172"/>
    </row>
  </sheetData>
  <mergeCells count="1">
    <mergeCell ref="A2:F2"/>
  </mergeCells>
  <printOptions headings="false" gridLines="false" gridLinesSet="true" horizontalCentered="false" verticalCentered="false"/>
  <pageMargins left="0.747916666666667" right="0.275694444444444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6.42"/>
    <col collapsed="false" customWidth="true" hidden="false" outlineLevel="0" max="3" min="2" style="180" width="11.7"/>
    <col collapsed="false" customWidth="true" hidden="false" outlineLevel="0" max="4" min="4" style="180" width="12.99"/>
    <col collapsed="false" customWidth="true" hidden="false" outlineLevel="0" max="5" min="5" style="180" width="11.7"/>
    <col collapsed="false" customWidth="false" hidden="false" outlineLevel="0" max="7" min="6" style="181" width="9.14"/>
    <col collapsed="false" customWidth="true" hidden="false" outlineLevel="0" max="8" min="8" style="179" width="16.28"/>
    <col collapsed="false" customWidth="false" hidden="false" outlineLevel="0" max="27" min="9" style="182" width="9.14"/>
    <col collapsed="false" customWidth="false" hidden="false" outlineLevel="0" max="257" min="28" style="179" width="9.14"/>
  </cols>
  <sheetData>
    <row r="1" customFormat="false" ht="12.75" hidden="false" customHeight="true" outlineLevel="0" collapsed="false">
      <c r="A1" s="183" t="s">
        <v>233</v>
      </c>
      <c r="B1" s="183"/>
      <c r="C1" s="183"/>
      <c r="D1" s="183"/>
      <c r="E1" s="183"/>
    </row>
    <row r="2" s="185" customFormat="true" ht="51.75" hidden="false" customHeight="true" outlineLevel="0" collapsed="false">
      <c r="A2" s="183"/>
      <c r="B2" s="183"/>
      <c r="C2" s="183"/>
      <c r="D2" s="183"/>
      <c r="E2" s="183"/>
      <c r="F2" s="184"/>
      <c r="G2" s="184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</row>
    <row r="3" customFormat="false" ht="110.25" hidden="false" customHeight="true" outlineLevel="0" collapsed="false">
      <c r="A3" s="187" t="s">
        <v>222</v>
      </c>
      <c r="B3" s="159" t="s">
        <v>234</v>
      </c>
      <c r="C3" s="159" t="s">
        <v>235</v>
      </c>
      <c r="D3" s="188" t="s">
        <v>236</v>
      </c>
      <c r="E3" s="188" t="s">
        <v>237</v>
      </c>
      <c r="N3" s="189"/>
      <c r="O3" s="189"/>
    </row>
    <row r="4" customFormat="false" ht="24.75" hidden="false" customHeight="true" outlineLevel="0" collapsed="false">
      <c r="A4" s="190" t="s">
        <v>231</v>
      </c>
      <c r="B4" s="169" t="n">
        <v>6011.5</v>
      </c>
      <c r="C4" s="169" t="n">
        <v>6735.78352429761</v>
      </c>
      <c r="D4" s="191" t="n">
        <v>1.1204829949759</v>
      </c>
      <c r="E4" s="169" t="n">
        <v>6735.78</v>
      </c>
      <c r="G4" s="192"/>
      <c r="K4" s="193"/>
      <c r="L4" s="193"/>
      <c r="N4" s="194"/>
      <c r="O4" s="194"/>
      <c r="P4" s="193"/>
      <c r="T4" s="195"/>
      <c r="U4" s="195"/>
      <c r="V4" s="195"/>
      <c r="W4" s="195"/>
      <c r="X4" s="195"/>
    </row>
    <row r="5" customFormat="false" ht="18.75" hidden="false" customHeight="true" outlineLevel="0" collapsed="false">
      <c r="A5" s="196" t="s">
        <v>44</v>
      </c>
      <c r="B5" s="174" t="n">
        <v>3060.1</v>
      </c>
      <c r="C5" s="174" t="n">
        <v>2984.76442866459</v>
      </c>
      <c r="D5" s="197" t="n">
        <v>0.975381336774808</v>
      </c>
      <c r="E5" s="174" t="n">
        <v>2911.28351838876</v>
      </c>
      <c r="G5" s="192"/>
      <c r="K5" s="193"/>
      <c r="L5" s="193"/>
      <c r="N5" s="194"/>
      <c r="O5" s="194"/>
      <c r="P5" s="193"/>
      <c r="T5" s="194"/>
      <c r="U5" s="194"/>
      <c r="V5" s="194"/>
      <c r="W5" s="194"/>
      <c r="X5" s="194"/>
    </row>
    <row r="6" customFormat="false" ht="17.25" hidden="false" customHeight="true" outlineLevel="0" collapsed="false">
      <c r="A6" s="196" t="s">
        <v>45</v>
      </c>
      <c r="B6" s="174" t="n">
        <v>1651.2</v>
      </c>
      <c r="C6" s="174" t="n">
        <v>1984.93091053056</v>
      </c>
      <c r="D6" s="197" t="n">
        <v>1.20211416577674</v>
      </c>
      <c r="E6" s="174" t="n">
        <v>2224.08133145152</v>
      </c>
      <c r="G6" s="192"/>
      <c r="K6" s="193"/>
      <c r="L6" s="193"/>
      <c r="N6" s="194"/>
      <c r="O6" s="194"/>
      <c r="P6" s="193"/>
      <c r="T6" s="194"/>
      <c r="U6" s="194"/>
      <c r="V6" s="194"/>
      <c r="W6" s="194"/>
      <c r="X6" s="194"/>
    </row>
    <row r="7" customFormat="false" ht="18" hidden="false" customHeight="true" outlineLevel="0" collapsed="false">
      <c r="A7" s="196" t="s">
        <v>46</v>
      </c>
      <c r="B7" s="174" t="n">
        <v>4779.8</v>
      </c>
      <c r="C7" s="174" t="n">
        <v>4825.2</v>
      </c>
      <c r="D7" s="197" t="n">
        <v>1.00949830536843</v>
      </c>
      <c r="E7" s="174" t="n">
        <v>4871.03122306373</v>
      </c>
      <c r="G7" s="192"/>
      <c r="K7" s="193"/>
      <c r="L7" s="193"/>
      <c r="N7" s="194"/>
      <c r="O7" s="194"/>
      <c r="P7" s="193"/>
      <c r="T7" s="194"/>
      <c r="U7" s="194"/>
      <c r="V7" s="194"/>
      <c r="W7" s="194"/>
      <c r="X7" s="194"/>
    </row>
    <row r="8" customFormat="false" ht="17.25" hidden="false" customHeight="true" outlineLevel="0" collapsed="false">
      <c r="A8" s="196" t="s">
        <v>47</v>
      </c>
      <c r="B8" s="174" t="n">
        <v>2279.9</v>
      </c>
      <c r="C8" s="174" t="n">
        <v>2905.39576417177</v>
      </c>
      <c r="D8" s="197" t="n">
        <v>1.27435228043852</v>
      </c>
      <c r="E8" s="174" t="n">
        <v>3255.44654742948</v>
      </c>
      <c r="G8" s="192"/>
      <c r="K8" s="193"/>
      <c r="L8" s="193"/>
      <c r="N8" s="194"/>
      <c r="O8" s="194"/>
      <c r="P8" s="193"/>
      <c r="T8" s="194"/>
      <c r="U8" s="194"/>
      <c r="V8" s="194"/>
      <c r="W8" s="194"/>
      <c r="X8" s="194"/>
    </row>
    <row r="9" customFormat="false" ht="16.5" hidden="false" customHeight="true" outlineLevel="0" collapsed="false">
      <c r="A9" s="196" t="s">
        <v>48</v>
      </c>
      <c r="B9" s="174" t="n">
        <v>1497.2</v>
      </c>
      <c r="C9" s="174" t="n">
        <v>1724.70465721687</v>
      </c>
      <c r="D9" s="197" t="n">
        <v>1.15195341785791</v>
      </c>
      <c r="E9" s="174" t="n">
        <v>1932.50223976724</v>
      </c>
      <c r="G9" s="192"/>
      <c r="K9" s="193"/>
      <c r="L9" s="193"/>
      <c r="N9" s="194"/>
      <c r="O9" s="194"/>
      <c r="P9" s="193"/>
      <c r="T9" s="194"/>
      <c r="U9" s="194"/>
      <c r="V9" s="194"/>
      <c r="W9" s="194"/>
      <c r="X9" s="194"/>
    </row>
    <row r="10" customFormat="false" ht="17.25" hidden="false" customHeight="true" outlineLevel="0" collapsed="false">
      <c r="A10" s="196" t="s">
        <v>49</v>
      </c>
      <c r="B10" s="174" t="n">
        <v>1583.8</v>
      </c>
      <c r="C10" s="174" t="n">
        <v>1780.39640323465</v>
      </c>
      <c r="D10" s="197" t="n">
        <v>1.1241295638557</v>
      </c>
      <c r="E10" s="174" t="n">
        <v>1994.90389414068</v>
      </c>
      <c r="G10" s="192"/>
      <c r="K10" s="193"/>
      <c r="L10" s="193"/>
      <c r="N10" s="194"/>
      <c r="O10" s="194"/>
      <c r="P10" s="193"/>
      <c r="T10" s="194"/>
      <c r="U10" s="194"/>
      <c r="V10" s="194"/>
      <c r="W10" s="194"/>
      <c r="X10" s="194"/>
    </row>
    <row r="11" customFormat="false" ht="17.25" hidden="false" customHeight="true" outlineLevel="0" collapsed="false">
      <c r="A11" s="196" t="s">
        <v>50</v>
      </c>
      <c r="B11" s="174" t="n">
        <v>3479.2</v>
      </c>
      <c r="C11" s="174" t="n">
        <v>3273.06621362501</v>
      </c>
      <c r="D11" s="197" t="n">
        <v>0.940752533233218</v>
      </c>
      <c r="E11" s="174" t="n">
        <v>3079.14533190779</v>
      </c>
      <c r="G11" s="192"/>
      <c r="K11" s="193"/>
      <c r="L11" s="193"/>
      <c r="N11" s="194"/>
      <c r="O11" s="194"/>
      <c r="P11" s="193"/>
      <c r="T11" s="194"/>
      <c r="U11" s="194"/>
      <c r="V11" s="194"/>
      <c r="W11" s="194"/>
      <c r="X11" s="194"/>
    </row>
    <row r="12" customFormat="false" ht="18.75" hidden="false" customHeight="true" outlineLevel="0" collapsed="false">
      <c r="A12" s="196" t="s">
        <v>51</v>
      </c>
      <c r="B12" s="174" t="n">
        <v>1630.8</v>
      </c>
      <c r="C12" s="174" t="n">
        <v>1761.76804173298</v>
      </c>
      <c r="D12" s="197" t="n">
        <v>1.08030907636312</v>
      </c>
      <c r="E12" s="174" t="n">
        <v>1903.25400593062</v>
      </c>
      <c r="G12" s="192"/>
      <c r="K12" s="193"/>
      <c r="L12" s="193"/>
      <c r="N12" s="194"/>
      <c r="O12" s="194"/>
      <c r="P12" s="193"/>
      <c r="T12" s="194"/>
      <c r="U12" s="194"/>
      <c r="V12" s="194"/>
      <c r="W12" s="194"/>
      <c r="X12" s="194"/>
    </row>
    <row r="13" customFormat="false" ht="17.25" hidden="false" customHeight="true" outlineLevel="0" collapsed="false">
      <c r="A13" s="196" t="s">
        <v>52</v>
      </c>
      <c r="B13" s="174" t="n">
        <v>2982</v>
      </c>
      <c r="C13" s="174" t="n">
        <v>2852.83413532161</v>
      </c>
      <c r="D13" s="197" t="n">
        <v>0.956684820698057</v>
      </c>
      <c r="E13" s="174" t="n">
        <v>2729.26311323145</v>
      </c>
      <c r="G13" s="192"/>
      <c r="K13" s="193"/>
      <c r="L13" s="193"/>
      <c r="N13" s="194"/>
      <c r="O13" s="194"/>
      <c r="P13" s="193"/>
      <c r="T13" s="194"/>
      <c r="U13" s="194"/>
      <c r="V13" s="194"/>
      <c r="W13" s="194"/>
      <c r="X13" s="194"/>
    </row>
    <row r="14" customFormat="false" ht="17.25" hidden="false" customHeight="true" outlineLevel="0" collapsed="false">
      <c r="A14" s="196" t="s">
        <v>53</v>
      </c>
      <c r="B14" s="174" t="n">
        <v>2966.8</v>
      </c>
      <c r="C14" s="174" t="n">
        <v>3076.02127650404</v>
      </c>
      <c r="D14" s="197" t="n">
        <v>1.0368145060348</v>
      </c>
      <c r="E14" s="174" t="n">
        <v>3189.26348035107</v>
      </c>
      <c r="G14" s="192"/>
      <c r="K14" s="193"/>
      <c r="L14" s="193"/>
      <c r="N14" s="194"/>
      <c r="O14" s="194"/>
      <c r="P14" s="193"/>
      <c r="T14" s="194"/>
      <c r="U14" s="194"/>
      <c r="V14" s="194"/>
      <c r="W14" s="194"/>
      <c r="X14" s="194"/>
    </row>
    <row r="15" customFormat="false" ht="19.5" hidden="false" customHeight="true" outlineLevel="0" collapsed="false">
      <c r="A15" s="196" t="s">
        <v>54</v>
      </c>
      <c r="B15" s="174" t="n">
        <v>1379.2</v>
      </c>
      <c r="C15" s="174" t="n">
        <v>1463.87113865627</v>
      </c>
      <c r="D15" s="197" t="n">
        <v>1.06139148684474</v>
      </c>
      <c r="E15" s="174" t="n">
        <v>1553.74036440749</v>
      </c>
      <c r="G15" s="192"/>
      <c r="K15" s="193"/>
      <c r="L15" s="193"/>
      <c r="O15" s="194"/>
      <c r="P15" s="193"/>
      <c r="T15" s="194"/>
      <c r="U15" s="194"/>
      <c r="V15" s="194"/>
      <c r="W15" s="194"/>
      <c r="X15" s="194"/>
    </row>
    <row r="16" customFormat="false" ht="31.5" hidden="false" customHeight="true" outlineLevel="0" collapsed="false">
      <c r="A16" s="198" t="s">
        <v>232</v>
      </c>
      <c r="B16" s="174" t="n">
        <v>2665.7901136637</v>
      </c>
      <c r="C16" s="174" t="n">
        <v>2665.7901136637</v>
      </c>
      <c r="D16" s="197" t="n">
        <v>1</v>
      </c>
      <c r="E16" s="174" t="n">
        <v>2665.7901136637</v>
      </c>
      <c r="G16" s="192"/>
      <c r="K16" s="193"/>
      <c r="L16" s="193"/>
      <c r="N16" s="194"/>
      <c r="O16" s="194"/>
      <c r="P16" s="193"/>
      <c r="T16" s="194"/>
      <c r="U16" s="194"/>
      <c r="V16" s="194"/>
      <c r="W16" s="194"/>
      <c r="X16" s="194"/>
    </row>
    <row r="17" customFormat="false" ht="21.75" hidden="false" customHeight="true" outlineLevel="0" collapsed="false">
      <c r="A17" s="198" t="s">
        <v>56</v>
      </c>
      <c r="B17" s="174" t="n">
        <v>4492.3</v>
      </c>
      <c r="C17" s="174" t="n">
        <v>4141.79043570607</v>
      </c>
      <c r="D17" s="197" t="n">
        <v>0.921975477084359</v>
      </c>
      <c r="E17" s="174" t="n">
        <v>3818.62921294353</v>
      </c>
      <c r="G17" s="192"/>
      <c r="K17" s="193"/>
      <c r="L17" s="193"/>
      <c r="N17" s="194"/>
      <c r="O17" s="194"/>
      <c r="P17" s="193"/>
      <c r="T17" s="194"/>
      <c r="U17" s="194"/>
      <c r="V17" s="194"/>
      <c r="W17" s="194"/>
      <c r="X17" s="194"/>
    </row>
    <row r="18" customFormat="false" ht="24" hidden="false" customHeight="true" outlineLevel="0" collapsed="false">
      <c r="A18" s="196" t="s">
        <v>57</v>
      </c>
      <c r="B18" s="174" t="n">
        <v>2383.6</v>
      </c>
      <c r="C18" s="174" t="n">
        <v>2703.82906344356</v>
      </c>
      <c r="D18" s="197" t="n">
        <v>1.13434681299025</v>
      </c>
      <c r="E18" s="174" t="n">
        <v>2703.82906344356</v>
      </c>
      <c r="G18" s="192"/>
      <c r="K18" s="193"/>
      <c r="L18" s="193"/>
      <c r="N18" s="194"/>
      <c r="O18" s="194"/>
      <c r="P18" s="193"/>
      <c r="T18" s="194"/>
      <c r="U18" s="194"/>
      <c r="V18" s="194"/>
      <c r="W18" s="194"/>
      <c r="X18" s="194"/>
    </row>
    <row r="19" customFormat="false" ht="20.25" hidden="false" customHeight="true" outlineLevel="0" collapsed="false">
      <c r="A19" s="196" t="s">
        <v>58</v>
      </c>
      <c r="B19" s="174" t="n">
        <v>1255</v>
      </c>
      <c r="C19" s="174" t="n">
        <v>1579.37275393918</v>
      </c>
      <c r="D19" s="197" t="n">
        <v>1.25846434576827</v>
      </c>
      <c r="E19" s="174" t="n">
        <v>1769.6603135171</v>
      </c>
      <c r="G19" s="192"/>
      <c r="K19" s="193"/>
      <c r="L19" s="193"/>
      <c r="N19" s="194"/>
      <c r="O19" s="194"/>
      <c r="P19" s="193"/>
      <c r="T19" s="194"/>
      <c r="U19" s="194"/>
      <c r="V19" s="194"/>
      <c r="W19" s="194"/>
      <c r="X19" s="194"/>
    </row>
    <row r="20" customFormat="false" ht="18.75" hidden="false" customHeight="true" outlineLevel="0" collapsed="false">
      <c r="A20" s="196" t="s">
        <v>59</v>
      </c>
      <c r="B20" s="174" t="n">
        <v>1856.6</v>
      </c>
      <c r="C20" s="174" t="n">
        <v>2226.70056083366</v>
      </c>
      <c r="D20" s="197" t="n">
        <v>1.19934318691892</v>
      </c>
      <c r="E20" s="174" t="n">
        <v>2494.98011331741</v>
      </c>
      <c r="G20" s="192"/>
      <c r="K20" s="193"/>
      <c r="L20" s="193"/>
      <c r="N20" s="194"/>
      <c r="O20" s="194"/>
      <c r="P20" s="193"/>
      <c r="T20" s="194"/>
      <c r="U20" s="194"/>
      <c r="V20" s="194"/>
      <c r="W20" s="194"/>
      <c r="X20" s="194"/>
    </row>
    <row r="21" customFormat="false" ht="21" hidden="false" customHeight="true" outlineLevel="0" collapsed="false">
      <c r="A21" s="196" t="s">
        <v>60</v>
      </c>
      <c r="B21" s="174" t="n">
        <v>2512.6</v>
      </c>
      <c r="C21" s="174" t="n">
        <v>2519.04388862754</v>
      </c>
      <c r="D21" s="197" t="n">
        <v>1.00256462971724</v>
      </c>
      <c r="E21" s="174" t="n">
        <v>2525.50430344335</v>
      </c>
      <c r="G21" s="192"/>
      <c r="K21" s="193"/>
      <c r="L21" s="193"/>
      <c r="N21" s="194"/>
      <c r="O21" s="194"/>
      <c r="P21" s="193"/>
      <c r="T21" s="194"/>
      <c r="U21" s="194"/>
      <c r="V21" s="194"/>
      <c r="W21" s="194"/>
      <c r="X21" s="194"/>
    </row>
    <row r="22" customFormat="false" ht="18.75" hidden="false" customHeight="true" outlineLevel="0" collapsed="false">
      <c r="A22" s="196" t="s">
        <v>61</v>
      </c>
      <c r="B22" s="174" t="n">
        <v>1850.8</v>
      </c>
      <c r="C22" s="174" t="n">
        <v>2115.34917844901</v>
      </c>
      <c r="D22" s="197" t="n">
        <v>1.14293774500163</v>
      </c>
      <c r="E22" s="174" t="n">
        <v>2115.34917844901</v>
      </c>
      <c r="G22" s="192"/>
      <c r="K22" s="193"/>
      <c r="L22" s="193"/>
      <c r="N22" s="194"/>
      <c r="O22" s="194"/>
      <c r="P22" s="193"/>
      <c r="T22" s="194"/>
      <c r="U22" s="194"/>
      <c r="V22" s="194"/>
      <c r="W22" s="194"/>
      <c r="X22" s="194"/>
    </row>
    <row r="23" customFormat="false" ht="18" hidden="false" customHeight="true" outlineLevel="0" collapsed="false">
      <c r="A23" s="196" t="s">
        <v>62</v>
      </c>
      <c r="B23" s="174" t="n">
        <v>2200.6</v>
      </c>
      <c r="C23" s="174" t="n">
        <v>2516.72267481268</v>
      </c>
      <c r="D23" s="197" t="n">
        <v>1.14365294683844</v>
      </c>
      <c r="E23" s="174" t="n">
        <v>2516.72267481268</v>
      </c>
      <c r="G23" s="192"/>
      <c r="K23" s="193"/>
      <c r="L23" s="193"/>
      <c r="N23" s="194"/>
      <c r="O23" s="194"/>
      <c r="P23" s="193"/>
      <c r="T23" s="194"/>
      <c r="U23" s="194"/>
      <c r="V23" s="194"/>
      <c r="W23" s="194"/>
      <c r="X23" s="194"/>
    </row>
    <row r="24" customFormat="false" ht="18.75" hidden="false" customHeight="true" outlineLevel="0" collapsed="false">
      <c r="A24" s="196" t="s">
        <v>63</v>
      </c>
      <c r="B24" s="174" t="n">
        <v>2538.5</v>
      </c>
      <c r="C24" s="174" t="n">
        <v>2466.30514303337</v>
      </c>
      <c r="D24" s="197" t="n">
        <v>0.971560032709621</v>
      </c>
      <c r="E24" s="174" t="n">
        <v>2396.16350543741</v>
      </c>
      <c r="G24" s="192"/>
      <c r="K24" s="193"/>
      <c r="L24" s="193"/>
      <c r="N24" s="194"/>
      <c r="O24" s="194"/>
      <c r="P24" s="193"/>
      <c r="T24" s="194"/>
      <c r="U24" s="194"/>
      <c r="V24" s="194"/>
      <c r="W24" s="194"/>
      <c r="X24" s="194"/>
    </row>
    <row r="25" customFormat="false" ht="18" hidden="false" customHeight="true" outlineLevel="0" collapsed="false">
      <c r="A25" s="196" t="s">
        <v>64</v>
      </c>
      <c r="B25" s="174" t="n">
        <v>1705.1</v>
      </c>
      <c r="C25" s="174" t="n">
        <v>1687.75703036708</v>
      </c>
      <c r="D25" s="197" t="n">
        <v>0.989828766856537</v>
      </c>
      <c r="E25" s="174" t="n">
        <v>1670.5904601217</v>
      </c>
      <c r="G25" s="192"/>
      <c r="K25" s="193"/>
      <c r="L25" s="193"/>
      <c r="N25" s="194"/>
      <c r="O25" s="194"/>
      <c r="P25" s="193"/>
      <c r="T25" s="194"/>
      <c r="U25" s="194"/>
      <c r="V25" s="194"/>
      <c r="W25" s="194"/>
      <c r="X25" s="194"/>
    </row>
    <row r="26" customFormat="false" ht="18" hidden="false" customHeight="true" outlineLevel="0" collapsed="false">
      <c r="A26" s="196" t="s">
        <v>65</v>
      </c>
      <c r="B26" s="174" t="n">
        <v>2787.8</v>
      </c>
      <c r="C26" s="174" t="n">
        <v>3349.99290886373</v>
      </c>
      <c r="D26" s="197" t="n">
        <v>1.2016618512317</v>
      </c>
      <c r="E26" s="174" t="n">
        <v>3349.99290886373</v>
      </c>
      <c r="G26" s="192"/>
      <c r="K26" s="193"/>
      <c r="L26" s="193"/>
      <c r="N26" s="194"/>
      <c r="O26" s="194"/>
      <c r="P26" s="193"/>
      <c r="T26" s="194"/>
      <c r="U26" s="194"/>
      <c r="V26" s="194"/>
      <c r="W26" s="194"/>
      <c r="X26" s="194"/>
    </row>
    <row r="27" customFormat="false" ht="21" hidden="false" customHeight="true" outlineLevel="0" collapsed="false">
      <c r="A27" s="196" t="s">
        <v>66</v>
      </c>
      <c r="B27" s="174" t="n">
        <v>2134</v>
      </c>
      <c r="C27" s="174" t="n">
        <v>2311.54051216576</v>
      </c>
      <c r="D27" s="197" t="n">
        <v>1.08319611629136</v>
      </c>
      <c r="E27" s="174" t="n">
        <v>2503.85170542809</v>
      </c>
      <c r="G27" s="192"/>
      <c r="K27" s="193"/>
      <c r="L27" s="193"/>
      <c r="N27" s="194"/>
      <c r="O27" s="194"/>
      <c r="P27" s="193"/>
      <c r="T27" s="194"/>
      <c r="U27" s="194"/>
      <c r="V27" s="194"/>
      <c r="W27" s="194"/>
      <c r="X27" s="194"/>
    </row>
    <row r="28" customFormat="false" ht="19.9" hidden="false" customHeight="true" outlineLevel="0" collapsed="false">
      <c r="A28" s="196" t="s">
        <v>67</v>
      </c>
      <c r="B28" s="174" t="n">
        <v>2241.2</v>
      </c>
      <c r="C28" s="174" t="n">
        <v>2262.2097374</v>
      </c>
      <c r="D28" s="197" t="n">
        <v>1.0093743250937</v>
      </c>
      <c r="E28" s="174" t="n">
        <v>2283.41642690853</v>
      </c>
      <c r="G28" s="192"/>
      <c r="K28" s="193"/>
      <c r="L28" s="193"/>
      <c r="N28" s="194"/>
      <c r="O28" s="194"/>
      <c r="P28" s="193"/>
      <c r="T28" s="194"/>
      <c r="U28" s="194"/>
      <c r="V28" s="194"/>
      <c r="W28" s="194"/>
      <c r="X28" s="194"/>
    </row>
    <row r="29" customFormat="false" ht="18" hidden="false" customHeight="true" outlineLevel="0" collapsed="false">
      <c r="A29" s="196" t="s">
        <v>138</v>
      </c>
      <c r="B29" s="174" t="n">
        <v>11326.6</v>
      </c>
      <c r="C29" s="174" t="n">
        <v>11272.7290455495</v>
      </c>
      <c r="D29" s="197" t="n">
        <v>0.995243854779852</v>
      </c>
      <c r="E29" s="174" t="n">
        <v>11219.1143091815</v>
      </c>
      <c r="G29" s="192"/>
      <c r="K29" s="193"/>
      <c r="L29" s="193"/>
      <c r="N29" s="194"/>
      <c r="O29" s="194"/>
      <c r="P29" s="193"/>
      <c r="T29" s="194"/>
      <c r="U29" s="194"/>
      <c r="V29" s="194"/>
      <c r="W29" s="194"/>
      <c r="X29" s="194"/>
    </row>
    <row r="30" customFormat="false" ht="20.25" hidden="false" customHeight="true" outlineLevel="0" collapsed="false">
      <c r="A30" s="196" t="s">
        <v>139</v>
      </c>
      <c r="B30" s="174" t="n">
        <v>9055.9</v>
      </c>
      <c r="C30" s="174" t="n">
        <v>10126.3769160376</v>
      </c>
      <c r="D30" s="197" t="n">
        <v>1.11820767853417</v>
      </c>
      <c r="E30" s="174" t="n">
        <v>10126.3769160376</v>
      </c>
      <c r="G30" s="192"/>
      <c r="K30" s="193"/>
      <c r="L30" s="193"/>
      <c r="N30" s="194"/>
      <c r="O30" s="194"/>
      <c r="P30" s="193"/>
      <c r="T30" s="194"/>
      <c r="U30" s="194"/>
      <c r="V30" s="194"/>
      <c r="W30" s="194"/>
      <c r="X30" s="194"/>
    </row>
  </sheetData>
  <mergeCells count="2">
    <mergeCell ref="A1:E2"/>
    <mergeCell ref="N3:O3"/>
  </mergeCells>
  <printOptions headings="false" gridLines="false" gridLinesSet="true" horizontalCentered="false" verticalCentered="false"/>
  <pageMargins left="0.747916666666667" right="0.275694444444444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34.85"/>
    <col collapsed="false" customWidth="true" hidden="false" outlineLevel="0" max="2" min="2" style="200" width="17.7"/>
    <col collapsed="false" customWidth="true" hidden="false" outlineLevel="0" max="3" min="3" style="200" width="20.41"/>
    <col collapsed="false" customWidth="true" hidden="false" outlineLevel="0" max="4" min="4" style="200" width="15.56"/>
    <col collapsed="false" customWidth="true" hidden="false" outlineLevel="0" max="5" min="5" style="200" width="17.56"/>
    <col collapsed="false" customWidth="true" hidden="false" outlineLevel="0" max="6" min="6" style="200" width="17.28"/>
    <col collapsed="false" customWidth="false" hidden="false" outlineLevel="0" max="257" min="7" style="199" width="9.14"/>
  </cols>
  <sheetData>
    <row r="1" customFormat="false" ht="26.45" hidden="false" customHeight="true" outlineLevel="0" collapsed="false">
      <c r="A1" s="201" t="s">
        <v>238</v>
      </c>
      <c r="B1" s="201"/>
      <c r="C1" s="201"/>
      <c r="D1" s="201"/>
      <c r="E1" s="201"/>
      <c r="F1" s="201"/>
    </row>
    <row r="2" customFormat="false" ht="106.5" hidden="false" customHeight="true" outlineLevel="0" collapsed="false">
      <c r="A2" s="22" t="s">
        <v>222</v>
      </c>
      <c r="B2" s="202" t="s">
        <v>239</v>
      </c>
      <c r="C2" s="202" t="s">
        <v>240</v>
      </c>
      <c r="D2" s="203" t="s">
        <v>241</v>
      </c>
      <c r="E2" s="203" t="s">
        <v>242</v>
      </c>
      <c r="F2" s="204" t="s">
        <v>243</v>
      </c>
    </row>
    <row r="3" customFormat="false" ht="15.75" hidden="false" customHeight="true" outlineLevel="0" collapsed="false">
      <c r="A3" s="205" t="n">
        <v>1</v>
      </c>
      <c r="B3" s="206" t="n">
        <v>2</v>
      </c>
      <c r="C3" s="206" t="n">
        <v>3</v>
      </c>
      <c r="D3" s="206" t="n">
        <v>4</v>
      </c>
      <c r="E3" s="207" t="n">
        <v>5</v>
      </c>
      <c r="F3" s="207" t="n">
        <v>6</v>
      </c>
    </row>
    <row r="4" customFormat="false" ht="15.75" hidden="false" customHeight="false" outlineLevel="0" collapsed="false">
      <c r="A4" s="208" t="s">
        <v>231</v>
      </c>
      <c r="B4" s="209" t="n">
        <v>3725692.77993729</v>
      </c>
      <c r="C4" s="209" t="n">
        <v>2087104.86848938</v>
      </c>
      <c r="D4" s="209" t="n">
        <v>623248.2878499</v>
      </c>
      <c r="E4" s="209" t="n">
        <v>362919.237478947</v>
      </c>
      <c r="F4" s="209" t="n">
        <v>6798965.17375552</v>
      </c>
    </row>
    <row r="5" customFormat="false" ht="15.75" hidden="false" customHeight="false" outlineLevel="0" collapsed="false">
      <c r="A5" s="210" t="s">
        <v>44</v>
      </c>
      <c r="B5" s="211" t="n">
        <v>34448.7527813436</v>
      </c>
      <c r="C5" s="211" t="n">
        <v>8016.50174965653</v>
      </c>
      <c r="D5" s="211" t="n">
        <v>6762.14336770234</v>
      </c>
      <c r="E5" s="211" t="n">
        <v>5411.69973243157</v>
      </c>
      <c r="F5" s="209" t="n">
        <v>54639.097631134</v>
      </c>
    </row>
    <row r="6" customFormat="false" ht="15.75" hidden="false" customHeight="false" outlineLevel="0" collapsed="false">
      <c r="A6" s="210" t="s">
        <v>45</v>
      </c>
      <c r="B6" s="211" t="n">
        <v>8603.46755437868</v>
      </c>
      <c r="C6" s="211" t="n">
        <v>1256.51585354103</v>
      </c>
      <c r="D6" s="211" t="n">
        <v>987.0585476559</v>
      </c>
      <c r="E6" s="211" t="n">
        <v>955.35723843909</v>
      </c>
      <c r="F6" s="209" t="n">
        <v>11802.3991940147</v>
      </c>
    </row>
    <row r="7" customFormat="false" ht="15.75" hidden="false" customHeight="false" outlineLevel="0" collapsed="false">
      <c r="A7" s="210" t="s">
        <v>46</v>
      </c>
      <c r="B7" s="211" t="n">
        <v>336486.389669669</v>
      </c>
      <c r="C7" s="211" t="n">
        <v>66221.687570006</v>
      </c>
      <c r="D7" s="211" t="n">
        <v>38960.92317505</v>
      </c>
      <c r="E7" s="211" t="n">
        <v>105498.54062591</v>
      </c>
      <c r="F7" s="209" t="n">
        <v>547167.541040635</v>
      </c>
    </row>
    <row r="8" customFormat="false" ht="15.75" hidden="false" customHeight="false" outlineLevel="0" collapsed="false">
      <c r="A8" s="210" t="s">
        <v>47</v>
      </c>
      <c r="B8" s="211" t="n">
        <v>96304.1511415711</v>
      </c>
      <c r="C8" s="211" t="n">
        <v>18353.4600818941</v>
      </c>
      <c r="D8" s="211" t="n">
        <v>22628.2539603308</v>
      </c>
      <c r="E8" s="211" t="n">
        <v>16116.1257687095</v>
      </c>
      <c r="F8" s="209" t="n">
        <v>153401.990952505</v>
      </c>
    </row>
    <row r="9" customFormat="false" ht="15.75" hidden="false" customHeight="false" outlineLevel="0" collapsed="false">
      <c r="A9" s="210" t="s">
        <v>48</v>
      </c>
      <c r="B9" s="211" t="n">
        <v>12760.5239787198</v>
      </c>
      <c r="C9" s="211" t="n">
        <v>5556.9080109242</v>
      </c>
      <c r="D9" s="211" t="n">
        <v>3432.7123513786</v>
      </c>
      <c r="E9" s="211" t="n">
        <v>2190.48100580481</v>
      </c>
      <c r="F9" s="209" t="n">
        <v>23940.6253468274</v>
      </c>
    </row>
    <row r="10" customFormat="false" ht="15.75" hidden="false" customHeight="false" outlineLevel="0" collapsed="false">
      <c r="A10" s="210" t="s">
        <v>49</v>
      </c>
      <c r="B10" s="211" t="n">
        <v>8185.27765373773</v>
      </c>
      <c r="C10" s="211" t="n">
        <v>6324.65424726419</v>
      </c>
      <c r="D10" s="211" t="n">
        <v>2809.39345477145</v>
      </c>
      <c r="E10" s="211" t="n">
        <v>849.619939236251</v>
      </c>
      <c r="F10" s="209" t="n">
        <v>18168.9452950096</v>
      </c>
    </row>
    <row r="11" customFormat="false" ht="15.75" hidden="false" customHeight="false" outlineLevel="0" collapsed="false">
      <c r="A11" s="210" t="s">
        <v>50</v>
      </c>
      <c r="B11" s="211" t="n">
        <v>96900.1991225904</v>
      </c>
      <c r="C11" s="211" t="n">
        <v>44572.9332420471</v>
      </c>
      <c r="D11" s="211" t="n">
        <v>21105.3835566635</v>
      </c>
      <c r="E11" s="211" t="n">
        <v>11853.0018014167</v>
      </c>
      <c r="F11" s="209" t="n">
        <v>174431.517722718</v>
      </c>
    </row>
    <row r="12" customFormat="false" ht="15.75" hidden="false" customHeight="false" outlineLevel="0" collapsed="false">
      <c r="A12" s="210" t="s">
        <v>51</v>
      </c>
      <c r="B12" s="211" t="n">
        <v>7828.19622655796</v>
      </c>
      <c r="C12" s="211" t="n">
        <v>2562.48238363455</v>
      </c>
      <c r="D12" s="211" t="n">
        <v>991.590300577737</v>
      </c>
      <c r="E12" s="211" t="n">
        <v>807.404169980228</v>
      </c>
      <c r="F12" s="209" t="n">
        <v>12189.6730807505</v>
      </c>
    </row>
    <row r="13" customFormat="false" ht="15.75" hidden="false" customHeight="false" outlineLevel="0" collapsed="false">
      <c r="A13" s="210" t="s">
        <v>244</v>
      </c>
      <c r="B13" s="211" t="n">
        <v>70300.4882641253</v>
      </c>
      <c r="C13" s="211" t="n">
        <v>18122.4137234133</v>
      </c>
      <c r="D13" s="211" t="n">
        <v>18373.2301625511</v>
      </c>
      <c r="E13" s="211" t="n">
        <v>8193.05334231833</v>
      </c>
      <c r="F13" s="209" t="n">
        <v>114989.185492408</v>
      </c>
    </row>
    <row r="14" customFormat="false" ht="15.75" hidden="false" customHeight="false" outlineLevel="0" collapsed="false">
      <c r="A14" s="210" t="s">
        <v>53</v>
      </c>
      <c r="B14" s="211" t="n">
        <v>74176.7638587507</v>
      </c>
      <c r="C14" s="211" t="n">
        <v>17698.2995761825</v>
      </c>
      <c r="D14" s="211" t="n">
        <v>14223.9968063219</v>
      </c>
      <c r="E14" s="211" t="n">
        <v>5145.24922351356</v>
      </c>
      <c r="F14" s="209" t="n">
        <v>111244.309464769</v>
      </c>
    </row>
    <row r="15" customFormat="false" ht="15.75" hidden="false" customHeight="false" outlineLevel="0" collapsed="false">
      <c r="A15" s="210" t="s">
        <v>54</v>
      </c>
      <c r="B15" s="211" t="n">
        <v>8248.16383364504</v>
      </c>
      <c r="C15" s="211" t="n">
        <v>775.058134471664</v>
      </c>
      <c r="D15" s="211" t="n">
        <v>1727.25742559283</v>
      </c>
      <c r="E15" s="211" t="n">
        <v>657.468389838785</v>
      </c>
      <c r="F15" s="209" t="n">
        <v>11407.9477835483</v>
      </c>
    </row>
    <row r="16" customFormat="false" ht="18.75" hidden="false" customHeight="true" outlineLevel="0" collapsed="false">
      <c r="A16" s="210" t="s">
        <v>232</v>
      </c>
      <c r="B16" s="211" t="n">
        <v>60171.5661526521</v>
      </c>
      <c r="C16" s="211" t="n">
        <v>24121.9273371771</v>
      </c>
      <c r="D16" s="211" t="n">
        <v>21661.7752328989</v>
      </c>
      <c r="E16" s="211" t="n">
        <v>5432.10538659584</v>
      </c>
      <c r="F16" s="209" t="n">
        <v>111387.374109324</v>
      </c>
    </row>
    <row r="17" customFormat="false" ht="15.75" hidden="false" customHeight="false" outlineLevel="0" collapsed="false">
      <c r="A17" s="210" t="s">
        <v>56</v>
      </c>
      <c r="B17" s="211" t="n">
        <v>110645.634628124</v>
      </c>
      <c r="C17" s="211" t="n">
        <v>39970.4468509631</v>
      </c>
      <c r="D17" s="211" t="n">
        <v>32459.6325212012</v>
      </c>
      <c r="E17" s="211" t="n">
        <v>22348.8080298614</v>
      </c>
      <c r="F17" s="209" t="n">
        <v>205424.522030149</v>
      </c>
    </row>
    <row r="18" customFormat="false" ht="15.75" hidden="false" customHeight="false" outlineLevel="0" collapsed="false">
      <c r="A18" s="210" t="s">
        <v>57</v>
      </c>
      <c r="B18" s="211" t="n">
        <v>18074.434245901</v>
      </c>
      <c r="C18" s="211" t="n">
        <v>6148.04305439101</v>
      </c>
      <c r="D18" s="211" t="n">
        <v>7240.44988530585</v>
      </c>
      <c r="E18" s="211" t="n">
        <v>3367.79880968201</v>
      </c>
      <c r="F18" s="209" t="n">
        <v>34830.7259952799</v>
      </c>
    </row>
    <row r="19" customFormat="false" ht="15.75" hidden="false" customHeight="false" outlineLevel="0" collapsed="false">
      <c r="A19" s="210" t="s">
        <v>58</v>
      </c>
      <c r="B19" s="211" t="n">
        <v>9735.24918142039</v>
      </c>
      <c r="C19" s="211" t="n">
        <v>4827.75077994424</v>
      </c>
      <c r="D19" s="211" t="n">
        <v>3501.30936918218</v>
      </c>
      <c r="E19" s="211" t="n">
        <v>692.321495234858</v>
      </c>
      <c r="F19" s="209" t="n">
        <v>18756.6308257817</v>
      </c>
    </row>
    <row r="20" customFormat="false" ht="15.75" hidden="false" customHeight="false" outlineLevel="0" collapsed="false">
      <c r="A20" s="210" t="s">
        <v>59</v>
      </c>
      <c r="B20" s="211" t="n">
        <v>8060.21274966107</v>
      </c>
      <c r="C20" s="211" t="n">
        <v>5627.35574719226</v>
      </c>
      <c r="D20" s="211" t="n">
        <v>4261.97788505623</v>
      </c>
      <c r="E20" s="211" t="n">
        <v>1008.58219302826</v>
      </c>
      <c r="F20" s="209" t="n">
        <v>18958.1285749378</v>
      </c>
    </row>
    <row r="21" customFormat="false" ht="15.75" hidden="false" customHeight="false" outlineLevel="0" collapsed="false">
      <c r="A21" s="210" t="s">
        <v>60</v>
      </c>
      <c r="B21" s="211" t="n">
        <v>19633.4028217913</v>
      </c>
      <c r="C21" s="211" t="n">
        <v>3944.79349254957</v>
      </c>
      <c r="D21" s="211" t="n">
        <v>3232.07399380085</v>
      </c>
      <c r="E21" s="211" t="n">
        <v>6635.0754011661</v>
      </c>
      <c r="F21" s="209" t="n">
        <v>33445.3457093078</v>
      </c>
    </row>
    <row r="22" customFormat="false" ht="15.75" hidden="false" customHeight="false" outlineLevel="0" collapsed="false">
      <c r="A22" s="210" t="s">
        <v>61</v>
      </c>
      <c r="B22" s="211" t="n">
        <v>6860.10658335732</v>
      </c>
      <c r="C22" s="211" t="n">
        <v>3259.92441292523</v>
      </c>
      <c r="D22" s="211" t="n">
        <v>3378.55759324007</v>
      </c>
      <c r="E22" s="211" t="n">
        <v>1611.35059213866</v>
      </c>
      <c r="F22" s="209" t="n">
        <v>15109.9391816613</v>
      </c>
    </row>
    <row r="23" customFormat="false" ht="15.75" hidden="false" customHeight="false" outlineLevel="0" collapsed="false">
      <c r="A23" s="210" t="s">
        <v>62</v>
      </c>
      <c r="B23" s="211" t="n">
        <v>33794.8698976037</v>
      </c>
      <c r="C23" s="211" t="n">
        <v>10372.9386657131</v>
      </c>
      <c r="D23" s="211" t="n">
        <v>9226.35135956441</v>
      </c>
      <c r="E23" s="211" t="n">
        <v>4452.71075768811</v>
      </c>
      <c r="F23" s="209" t="n">
        <v>57846.8706805693</v>
      </c>
    </row>
    <row r="24" customFormat="false" ht="15.75" hidden="false" customHeight="false" outlineLevel="0" collapsed="false">
      <c r="A24" s="210" t="s">
        <v>63</v>
      </c>
      <c r="B24" s="211" t="n">
        <v>18311.4248515779</v>
      </c>
      <c r="C24" s="211" t="n">
        <v>10095.3086305083</v>
      </c>
      <c r="D24" s="211" t="n">
        <v>6790.20730951228</v>
      </c>
      <c r="E24" s="211" t="n">
        <v>2086.194055637</v>
      </c>
      <c r="F24" s="209" t="n">
        <v>37283.1348472355</v>
      </c>
    </row>
    <row r="25" customFormat="false" ht="15.75" hidden="false" customHeight="false" outlineLevel="0" collapsed="false">
      <c r="A25" s="210" t="s">
        <v>64</v>
      </c>
      <c r="B25" s="211" t="n">
        <v>8078.68091290448</v>
      </c>
      <c r="C25" s="211" t="n">
        <v>1834.34081108631</v>
      </c>
      <c r="D25" s="211" t="n">
        <v>1547.84176179474</v>
      </c>
      <c r="E25" s="211" t="n">
        <v>542.464514185159</v>
      </c>
      <c r="F25" s="209" t="n">
        <v>12003.3279999707</v>
      </c>
    </row>
    <row r="26" customFormat="false" ht="15.75" hidden="false" customHeight="false" outlineLevel="0" collapsed="false">
      <c r="A26" s="210" t="s">
        <v>65</v>
      </c>
      <c r="B26" s="211" t="n">
        <v>35770.4917396275</v>
      </c>
      <c r="C26" s="211" t="n">
        <v>4626.8656257712</v>
      </c>
      <c r="D26" s="211" t="n">
        <v>3084.49835295908</v>
      </c>
      <c r="E26" s="211" t="n">
        <v>17072.616102263</v>
      </c>
      <c r="F26" s="209" t="n">
        <v>60554.4718206208</v>
      </c>
    </row>
    <row r="27" customFormat="false" ht="15.75" hidden="false" customHeight="false" outlineLevel="0" collapsed="false">
      <c r="A27" s="210" t="s">
        <v>66</v>
      </c>
      <c r="B27" s="211" t="n">
        <v>11979.3831871927</v>
      </c>
      <c r="C27" s="211" t="n">
        <v>7290.01298718232</v>
      </c>
      <c r="D27" s="211" t="n">
        <v>3788.18780471931</v>
      </c>
      <c r="E27" s="211" t="n">
        <v>913.091132064605</v>
      </c>
      <c r="F27" s="209" t="n">
        <v>23970.6751111589</v>
      </c>
    </row>
    <row r="28" customFormat="false" ht="15.75" hidden="false" customHeight="false" outlineLevel="0" collapsed="false">
      <c r="A28" s="210" t="s">
        <v>67</v>
      </c>
      <c r="B28" s="211" t="n">
        <v>13579.5591576842</v>
      </c>
      <c r="C28" s="211" t="n">
        <v>3879.04793340843</v>
      </c>
      <c r="D28" s="211" t="n">
        <v>4595.20477482675</v>
      </c>
      <c r="E28" s="211" t="n">
        <v>1993.47764264262</v>
      </c>
      <c r="F28" s="209" t="n">
        <v>24047.289508562</v>
      </c>
    </row>
    <row r="29" customFormat="false" ht="15.75" hidden="false" customHeight="false" outlineLevel="0" collapsed="false">
      <c r="A29" s="210" t="s">
        <v>138</v>
      </c>
      <c r="B29" s="211" t="n">
        <v>660393.641040843</v>
      </c>
      <c r="C29" s="211" t="n">
        <v>538385.571123181</v>
      </c>
      <c r="D29" s="211" t="n">
        <v>105726.785771017</v>
      </c>
      <c r="E29" s="211" t="n">
        <v>27378.2115256755</v>
      </c>
      <c r="F29" s="209" t="n">
        <v>1331884.20946072</v>
      </c>
    </row>
    <row r="30" customFormat="false" ht="15.75" hidden="false" customHeight="false" outlineLevel="0" collapsed="false">
      <c r="A30" s="210" t="s">
        <v>139</v>
      </c>
      <c r="B30" s="211" t="n">
        <v>1956361.74870186</v>
      </c>
      <c r="C30" s="211" t="n">
        <v>1233259.62646435</v>
      </c>
      <c r="D30" s="211" t="n">
        <v>280751.491126225</v>
      </c>
      <c r="E30" s="211" t="n">
        <v>109706.428603485</v>
      </c>
      <c r="F30" s="209" t="n">
        <v>3580079.29489593</v>
      </c>
    </row>
    <row r="34" customFormat="false" ht="15.75" hidden="false" customHeight="false" outlineLevel="0" collapsed="false">
      <c r="B34" s="212"/>
    </row>
  </sheetData>
  <mergeCells count="1">
    <mergeCell ref="A1:F1"/>
  </mergeCells>
  <printOptions headings="false" gridLines="false" gridLinesSet="true" horizontalCentered="false" verticalCentered="false"/>
  <pageMargins left="0.511805555555556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6.28"/>
    <col collapsed="false" customWidth="true" hidden="false" outlineLevel="0" max="3" min="2" style="66" width="14.14"/>
    <col collapsed="false" customWidth="true" hidden="false" outlineLevel="0" max="5" min="4" style="66" width="20.41"/>
    <col collapsed="false" customWidth="true" hidden="false" outlineLevel="0" max="6" min="6" style="66" width="20.7"/>
    <col collapsed="false" customWidth="true" hidden="false" outlineLevel="0" max="7" min="7" style="66" width="13.28"/>
    <col collapsed="false" customWidth="true" hidden="false" outlineLevel="0" max="8" min="8" style="66" width="14.56"/>
    <col collapsed="false" customWidth="true" hidden="false" outlineLevel="0" max="9" min="9" style="66" width="16.42"/>
    <col collapsed="false" customWidth="false" hidden="false" outlineLevel="0" max="257" min="10" style="66" width="9.14"/>
  </cols>
  <sheetData>
    <row r="1" customFormat="false" ht="25.5" hidden="false" customHeight="true" outlineLevel="0" collapsed="false">
      <c r="A1" s="213" t="s">
        <v>245</v>
      </c>
      <c r="B1" s="213"/>
      <c r="C1" s="213"/>
      <c r="D1" s="213"/>
      <c r="E1" s="213"/>
      <c r="F1" s="213"/>
      <c r="G1" s="213"/>
      <c r="H1" s="213"/>
      <c r="I1" s="213"/>
    </row>
    <row r="2" s="218" customFormat="true" ht="27.6" hidden="false" customHeight="true" outlineLevel="0" collapsed="false">
      <c r="A2" s="214" t="s">
        <v>246</v>
      </c>
      <c r="B2" s="215" t="s">
        <v>247</v>
      </c>
      <c r="C2" s="215"/>
      <c r="D2" s="215"/>
      <c r="E2" s="215"/>
      <c r="F2" s="216" t="s">
        <v>248</v>
      </c>
      <c r="G2" s="217" t="s">
        <v>249</v>
      </c>
      <c r="H2" s="217" t="s">
        <v>250</v>
      </c>
      <c r="I2" s="216" t="s">
        <v>251</v>
      </c>
    </row>
    <row r="3" s="218" customFormat="true" ht="78.75" hidden="false" customHeight="false" outlineLevel="0" collapsed="false">
      <c r="A3" s="214"/>
      <c r="B3" s="216" t="s">
        <v>252</v>
      </c>
      <c r="C3" s="216" t="s">
        <v>253</v>
      </c>
      <c r="D3" s="216" t="s">
        <v>254</v>
      </c>
      <c r="E3" s="216" t="s">
        <v>255</v>
      </c>
      <c r="F3" s="216"/>
      <c r="G3" s="217"/>
      <c r="H3" s="217"/>
      <c r="I3" s="216"/>
    </row>
    <row r="4" customFormat="false" ht="16.15" hidden="false" customHeight="true" outlineLevel="0" collapsed="false">
      <c r="A4" s="219" t="s">
        <v>44</v>
      </c>
      <c r="B4" s="220" t="n">
        <v>47510</v>
      </c>
      <c r="C4" s="220" t="n">
        <v>51678</v>
      </c>
      <c r="D4" s="81" t="n">
        <v>0.40990244355807</v>
      </c>
      <c r="E4" s="81" t="n">
        <v>0.59009755644193</v>
      </c>
      <c r="F4" s="221" t="n">
        <v>49969.52661525</v>
      </c>
      <c r="G4" s="222" t="n">
        <v>10</v>
      </c>
      <c r="H4" s="223" t="n">
        <v>1.083</v>
      </c>
      <c r="I4" s="222" t="n">
        <v>5411.69973243157</v>
      </c>
    </row>
    <row r="5" customFormat="false" ht="16.15" hidden="false" customHeight="true" outlineLevel="0" collapsed="false">
      <c r="A5" s="219" t="s">
        <v>45</v>
      </c>
      <c r="B5" s="220" t="n">
        <v>7391</v>
      </c>
      <c r="C5" s="220" t="n">
        <v>9815</v>
      </c>
      <c r="D5" s="81" t="n">
        <v>0.40990244355807</v>
      </c>
      <c r="E5" s="81" t="n">
        <v>0.59009755644193</v>
      </c>
      <c r="F5" s="221" t="n">
        <v>8821.39647681524</v>
      </c>
      <c r="G5" s="222" t="n">
        <v>10</v>
      </c>
      <c r="H5" s="223" t="n">
        <v>1.083</v>
      </c>
      <c r="I5" s="222" t="n">
        <v>955.35723843909</v>
      </c>
    </row>
    <row r="6" customFormat="false" ht="16.15" hidden="false" customHeight="true" outlineLevel="0" collapsed="false">
      <c r="A6" s="219" t="s">
        <v>46</v>
      </c>
      <c r="B6" s="220" t="n">
        <v>808482</v>
      </c>
      <c r="C6" s="220" t="n">
        <v>1089199</v>
      </c>
      <c r="D6" s="81" t="n">
        <v>0.40990244355807</v>
      </c>
      <c r="E6" s="81" t="n">
        <v>0.59009755644193</v>
      </c>
      <c r="F6" s="221" t="n">
        <v>974132.415751709</v>
      </c>
      <c r="G6" s="222" t="n">
        <v>10</v>
      </c>
      <c r="H6" s="223" t="n">
        <v>1.083</v>
      </c>
      <c r="I6" s="222" t="n">
        <v>105498.54062591</v>
      </c>
    </row>
    <row r="7" customFormat="false" ht="16.15" hidden="false" customHeight="true" outlineLevel="0" collapsed="false">
      <c r="A7" s="219" t="s">
        <v>47</v>
      </c>
      <c r="B7" s="220" t="n">
        <v>132393</v>
      </c>
      <c r="C7" s="220" t="n">
        <v>167892</v>
      </c>
      <c r="D7" s="81" t="n">
        <v>0.40990244355807</v>
      </c>
      <c r="E7" s="81" t="n">
        <v>0.59009755644193</v>
      </c>
      <c r="F7" s="221" t="n">
        <v>153340.873156132</v>
      </c>
      <c r="G7" s="222" t="n">
        <v>10</v>
      </c>
      <c r="H7" s="223" t="n">
        <v>1.051</v>
      </c>
      <c r="I7" s="222" t="n">
        <v>16116.1257687095</v>
      </c>
    </row>
    <row r="8" customFormat="false" ht="16.15" hidden="false" customHeight="true" outlineLevel="0" collapsed="false">
      <c r="A8" s="219" t="s">
        <v>48</v>
      </c>
      <c r="B8" s="220" t="n">
        <v>16427</v>
      </c>
      <c r="C8" s="220" t="n">
        <v>22865</v>
      </c>
      <c r="D8" s="81" t="n">
        <v>0.40990244355807</v>
      </c>
      <c r="E8" s="81" t="n">
        <v>0.59009755644193</v>
      </c>
      <c r="F8" s="221" t="n">
        <v>20226.0480683731</v>
      </c>
      <c r="G8" s="222" t="n">
        <v>10</v>
      </c>
      <c r="H8" s="223" t="n">
        <v>1.083</v>
      </c>
      <c r="I8" s="222" t="n">
        <v>2190.48100580481</v>
      </c>
    </row>
    <row r="9" customFormat="false" ht="16.15" hidden="false" customHeight="true" outlineLevel="0" collapsed="false">
      <c r="A9" s="219" t="s">
        <v>49</v>
      </c>
      <c r="B9" s="220" t="n">
        <v>7062</v>
      </c>
      <c r="C9" s="220" t="n">
        <v>8389</v>
      </c>
      <c r="D9" s="81" t="n">
        <v>0.40990244355807</v>
      </c>
      <c r="E9" s="81" t="n">
        <v>0.59009755644193</v>
      </c>
      <c r="F9" s="221" t="n">
        <v>7845.05945739844</v>
      </c>
      <c r="G9" s="222" t="n">
        <v>10</v>
      </c>
      <c r="H9" s="223" t="n">
        <v>1.083</v>
      </c>
      <c r="I9" s="222" t="n">
        <v>849.619939236251</v>
      </c>
    </row>
    <row r="10" customFormat="false" ht="16.15" hidden="false" customHeight="true" outlineLevel="0" collapsed="false">
      <c r="A10" s="219" t="s">
        <v>50</v>
      </c>
      <c r="B10" s="220" t="n">
        <v>100104</v>
      </c>
      <c r="C10" s="220" t="n">
        <v>125101</v>
      </c>
      <c r="D10" s="81" t="n">
        <v>0.40990244355807</v>
      </c>
      <c r="E10" s="81" t="n">
        <v>0.59009755644193</v>
      </c>
      <c r="F10" s="221" t="n">
        <v>114854.668618379</v>
      </c>
      <c r="G10" s="222" t="n">
        <v>10</v>
      </c>
      <c r="H10" s="223" t="n">
        <v>1.032</v>
      </c>
      <c r="I10" s="222" t="n">
        <v>11853.0018014167</v>
      </c>
    </row>
    <row r="11" customFormat="false" ht="16.15" hidden="false" customHeight="true" outlineLevel="0" collapsed="false">
      <c r="A11" s="219" t="s">
        <v>51</v>
      </c>
      <c r="B11" s="220" t="n">
        <v>5063</v>
      </c>
      <c r="C11" s="220" t="n">
        <v>9117</v>
      </c>
      <c r="D11" s="81" t="n">
        <v>0.40990244355807</v>
      </c>
      <c r="E11" s="81" t="n">
        <v>0.59009755644193</v>
      </c>
      <c r="F11" s="221" t="n">
        <v>7455.25549381558</v>
      </c>
      <c r="G11" s="222" t="n">
        <v>10</v>
      </c>
      <c r="H11" s="223" t="n">
        <v>1.083</v>
      </c>
      <c r="I11" s="222" t="n">
        <v>807.404169980228</v>
      </c>
    </row>
    <row r="12" customFormat="false" ht="16.15" hidden="false" customHeight="true" outlineLevel="0" collapsed="false">
      <c r="A12" s="219" t="s">
        <v>244</v>
      </c>
      <c r="B12" s="220" t="n">
        <v>71828</v>
      </c>
      <c r="C12" s="220" t="n">
        <v>78902</v>
      </c>
      <c r="D12" s="81" t="n">
        <v>0.40990244355807</v>
      </c>
      <c r="E12" s="81" t="n">
        <v>0.59009755644193</v>
      </c>
      <c r="F12" s="221" t="n">
        <v>76002.3501142702</v>
      </c>
      <c r="G12" s="222" t="n">
        <v>10</v>
      </c>
      <c r="H12" s="223" t="n">
        <v>1.078</v>
      </c>
      <c r="I12" s="222" t="n">
        <v>8193.05334231833</v>
      </c>
    </row>
    <row r="13" customFormat="false" ht="16.15" hidden="false" customHeight="true" outlineLevel="0" collapsed="false">
      <c r="A13" s="219" t="s">
        <v>53</v>
      </c>
      <c r="B13" s="220" t="n">
        <v>41361</v>
      </c>
      <c r="C13" s="220" t="n">
        <v>51780</v>
      </c>
      <c r="D13" s="81" t="n">
        <v>0.40990244355807</v>
      </c>
      <c r="E13" s="81" t="n">
        <v>0.59009755644193</v>
      </c>
      <c r="F13" s="221" t="n">
        <v>47509.2264405685</v>
      </c>
      <c r="G13" s="222" t="n">
        <v>10</v>
      </c>
      <c r="H13" s="223" t="n">
        <v>1.083</v>
      </c>
      <c r="I13" s="222" t="n">
        <v>5145.24922351356</v>
      </c>
    </row>
    <row r="14" customFormat="false" ht="16.15" hidden="false" customHeight="true" outlineLevel="0" collapsed="false">
      <c r="A14" s="219" t="s">
        <v>54</v>
      </c>
      <c r="B14" s="220" t="n">
        <v>5666</v>
      </c>
      <c r="C14" s="220" t="n">
        <v>6352</v>
      </c>
      <c r="D14" s="81" t="n">
        <v>0.40990244355807</v>
      </c>
      <c r="E14" s="81" t="n">
        <v>0.59009755644193</v>
      </c>
      <c r="F14" s="221" t="n">
        <v>6070.80692371916</v>
      </c>
      <c r="G14" s="222" t="n">
        <v>10</v>
      </c>
      <c r="H14" s="223" t="n">
        <v>1.083</v>
      </c>
      <c r="I14" s="222" t="n">
        <v>657.468389838785</v>
      </c>
    </row>
    <row r="15" customFormat="false" ht="16.15" hidden="false" customHeight="true" outlineLevel="0" collapsed="false">
      <c r="A15" s="219" t="s">
        <v>232</v>
      </c>
      <c r="B15" s="224" t="n">
        <v>42086</v>
      </c>
      <c r="C15" s="224" t="n">
        <v>55765</v>
      </c>
      <c r="D15" s="81" t="n">
        <v>0.40990244355807</v>
      </c>
      <c r="E15" s="81" t="n">
        <v>0.59009755644193</v>
      </c>
      <c r="F15" s="221" t="n">
        <v>50157.9444745692</v>
      </c>
      <c r="G15" s="222" t="n">
        <v>10</v>
      </c>
      <c r="H15" s="223" t="n">
        <v>1.083</v>
      </c>
      <c r="I15" s="222" t="n">
        <v>5432.10538659584</v>
      </c>
    </row>
    <row r="16" customFormat="false" ht="16.15" hidden="false" customHeight="true" outlineLevel="0" collapsed="false">
      <c r="A16" s="219" t="s">
        <v>56</v>
      </c>
      <c r="B16" s="220" t="n">
        <v>215879</v>
      </c>
      <c r="C16" s="220" t="n">
        <v>222077</v>
      </c>
      <c r="D16" s="81" t="n">
        <v>0.40990244355807</v>
      </c>
      <c r="E16" s="81" t="n">
        <v>0.59009755644193</v>
      </c>
      <c r="F16" s="221" t="n">
        <v>219536.424654827</v>
      </c>
      <c r="G16" s="222" t="n">
        <v>10</v>
      </c>
      <c r="H16" s="223" t="n">
        <v>1.018</v>
      </c>
      <c r="I16" s="222" t="n">
        <v>22348.8080298614</v>
      </c>
    </row>
    <row r="17" customFormat="false" ht="16.15" hidden="false" customHeight="true" outlineLevel="0" collapsed="false">
      <c r="A17" s="219" t="s">
        <v>57</v>
      </c>
      <c r="B17" s="220" t="n">
        <v>20379</v>
      </c>
      <c r="C17" s="220" t="n">
        <v>38542</v>
      </c>
      <c r="D17" s="81" t="n">
        <v>0.40990244355807</v>
      </c>
      <c r="E17" s="81" t="n">
        <v>0.59009755644193</v>
      </c>
      <c r="F17" s="221" t="n">
        <v>31096.9419176548</v>
      </c>
      <c r="G17" s="222" t="n">
        <v>10</v>
      </c>
      <c r="H17" s="223" t="n">
        <v>1.083</v>
      </c>
      <c r="I17" s="222" t="n">
        <v>3367.79880968201</v>
      </c>
    </row>
    <row r="18" customFormat="false" ht="16.15" hidden="false" customHeight="true" outlineLevel="0" collapsed="false">
      <c r="A18" s="219" t="s">
        <v>58</v>
      </c>
      <c r="B18" s="220" t="n">
        <v>5262</v>
      </c>
      <c r="C18" s="220" t="n">
        <v>7178</v>
      </c>
      <c r="D18" s="81" t="n">
        <v>0.40990244355807</v>
      </c>
      <c r="E18" s="81" t="n">
        <v>0.59009755644193</v>
      </c>
      <c r="F18" s="221" t="n">
        <v>6392.62691814274</v>
      </c>
      <c r="G18" s="222" t="n">
        <v>10</v>
      </c>
      <c r="H18" s="223" t="n">
        <v>1.083</v>
      </c>
      <c r="I18" s="222" t="n">
        <v>692.321495234858</v>
      </c>
    </row>
    <row r="19" customFormat="false" ht="16.15" hidden="false" customHeight="true" outlineLevel="0" collapsed="false">
      <c r="A19" s="219" t="s">
        <v>59</v>
      </c>
      <c r="B19" s="220" t="n">
        <v>8315</v>
      </c>
      <c r="C19" s="220" t="n">
        <v>10006</v>
      </c>
      <c r="D19" s="81" t="n">
        <v>0.40990244355807</v>
      </c>
      <c r="E19" s="81" t="n">
        <v>0.59009755644193</v>
      </c>
      <c r="F19" s="221" t="n">
        <v>9312.8549679433</v>
      </c>
      <c r="G19" s="222" t="n">
        <v>10</v>
      </c>
      <c r="H19" s="223" t="n">
        <v>1.083</v>
      </c>
      <c r="I19" s="222" t="n">
        <v>1008.58219302826</v>
      </c>
    </row>
    <row r="20" customFormat="false" ht="16.15" hidden="false" customHeight="true" outlineLevel="0" collapsed="false">
      <c r="A20" s="219" t="s">
        <v>60</v>
      </c>
      <c r="B20" s="220" t="n">
        <v>69245</v>
      </c>
      <c r="C20" s="220" t="n">
        <v>55723</v>
      </c>
      <c r="D20" s="81" t="n">
        <v>0.40990244355807</v>
      </c>
      <c r="E20" s="81" t="n">
        <v>0.59009755644193</v>
      </c>
      <c r="F20" s="221" t="n">
        <v>61265.7008417922</v>
      </c>
      <c r="G20" s="222" t="n">
        <v>10</v>
      </c>
      <c r="H20" s="223" t="n">
        <v>1.083</v>
      </c>
      <c r="I20" s="222" t="n">
        <v>6635.0754011661</v>
      </c>
    </row>
    <row r="21" customFormat="false" ht="16.15" hidden="false" customHeight="true" outlineLevel="0" collapsed="false">
      <c r="A21" s="219" t="s">
        <v>61</v>
      </c>
      <c r="B21" s="220" t="n">
        <v>12196</v>
      </c>
      <c r="C21" s="220" t="n">
        <v>16742</v>
      </c>
      <c r="D21" s="81" t="n">
        <v>0.40990244355807</v>
      </c>
      <c r="E21" s="81" t="n">
        <v>0.59009755644193</v>
      </c>
      <c r="F21" s="221" t="n">
        <v>14878.583491585</v>
      </c>
      <c r="G21" s="222" t="n">
        <v>10</v>
      </c>
      <c r="H21" s="223" t="n">
        <v>1.083</v>
      </c>
      <c r="I21" s="222" t="n">
        <v>1611.35059213866</v>
      </c>
    </row>
    <row r="22" customFormat="false" ht="16.15" hidden="false" customHeight="true" outlineLevel="0" collapsed="false">
      <c r="A22" s="219" t="s">
        <v>62</v>
      </c>
      <c r="B22" s="220" t="n">
        <v>44084</v>
      </c>
      <c r="C22" s="220" t="n">
        <v>45984</v>
      </c>
      <c r="D22" s="81" t="n">
        <v>0.40990244355807</v>
      </c>
      <c r="E22" s="81" t="n">
        <v>0.59009755644193</v>
      </c>
      <c r="F22" s="221" t="n">
        <v>45205.1853572397</v>
      </c>
      <c r="G22" s="222" t="n">
        <v>10</v>
      </c>
      <c r="H22" s="223" t="n">
        <v>0.985</v>
      </c>
      <c r="I22" s="222" t="n">
        <v>4452.71075768811</v>
      </c>
    </row>
    <row r="23" customFormat="false" ht="16.15" hidden="false" customHeight="true" outlineLevel="0" collapsed="false">
      <c r="A23" s="219" t="s">
        <v>63</v>
      </c>
      <c r="B23" s="220" t="n">
        <v>25948</v>
      </c>
      <c r="C23" s="220" t="n">
        <v>19706</v>
      </c>
      <c r="D23" s="81" t="n">
        <v>0.40990244355807</v>
      </c>
      <c r="E23" s="81" t="n">
        <v>0.59009755644193</v>
      </c>
      <c r="F23" s="221" t="n">
        <v>22264.6110526895</v>
      </c>
      <c r="G23" s="222" t="n">
        <v>10</v>
      </c>
      <c r="H23" s="223" t="n">
        <v>0.937</v>
      </c>
      <c r="I23" s="222" t="n">
        <v>2086.194055637</v>
      </c>
    </row>
    <row r="24" customFormat="false" ht="16.15" hidden="false" customHeight="true" outlineLevel="0" collapsed="false">
      <c r="A24" s="219" t="s">
        <v>64</v>
      </c>
      <c r="B24" s="220" t="n">
        <v>4610</v>
      </c>
      <c r="C24" s="220" t="n">
        <v>5286</v>
      </c>
      <c r="D24" s="81" t="n">
        <v>0.40990244355807</v>
      </c>
      <c r="E24" s="81" t="n">
        <v>0.59009755644193</v>
      </c>
      <c r="F24" s="221" t="n">
        <v>5008.90594815475</v>
      </c>
      <c r="G24" s="222" t="n">
        <v>10</v>
      </c>
      <c r="H24" s="223" t="n">
        <v>1.083</v>
      </c>
      <c r="I24" s="222" t="n">
        <v>542.464514185159</v>
      </c>
    </row>
    <row r="25" customFormat="false" ht="16.15" hidden="false" customHeight="true" outlineLevel="0" collapsed="false">
      <c r="A25" s="219" t="s">
        <v>65</v>
      </c>
      <c r="B25" s="220" t="n">
        <v>83456</v>
      </c>
      <c r="C25" s="220" t="n">
        <v>209174</v>
      </c>
      <c r="D25" s="81" t="n">
        <v>0.40990244355807</v>
      </c>
      <c r="E25" s="81" t="n">
        <v>0.59009755644193</v>
      </c>
      <c r="F25" s="221" t="n">
        <v>157641.884600767</v>
      </c>
      <c r="G25" s="222" t="n">
        <v>10</v>
      </c>
      <c r="H25" s="223" t="n">
        <v>1.083</v>
      </c>
      <c r="I25" s="222" t="n">
        <v>17072.616102263</v>
      </c>
    </row>
    <row r="26" customFormat="false" ht="16.15" hidden="false" customHeight="true" outlineLevel="0" collapsed="false">
      <c r="A26" s="219" t="s">
        <v>66</v>
      </c>
      <c r="B26" s="220" t="n">
        <v>8099</v>
      </c>
      <c r="C26" s="220" t="n">
        <v>9525</v>
      </c>
      <c r="D26" s="81" t="n">
        <v>0.40990244355807</v>
      </c>
      <c r="E26" s="81" t="n">
        <v>0.59009755644193</v>
      </c>
      <c r="F26" s="221" t="n">
        <v>8940.47911548619</v>
      </c>
      <c r="G26" s="222" t="n">
        <v>10</v>
      </c>
      <c r="H26" s="223" t="n">
        <v>1.0213</v>
      </c>
      <c r="I26" s="222" t="n">
        <v>913.091132064605</v>
      </c>
    </row>
    <row r="27" customFormat="false" ht="16.15" hidden="false" customHeight="true" outlineLevel="0" collapsed="false">
      <c r="A27" s="219" t="s">
        <v>67</v>
      </c>
      <c r="B27" s="220" t="n">
        <v>16884</v>
      </c>
      <c r="C27" s="220" t="n">
        <v>20202</v>
      </c>
      <c r="D27" s="81" t="n">
        <v>0.40990244355807</v>
      </c>
      <c r="E27" s="81" t="n">
        <v>0.59009755644193</v>
      </c>
      <c r="F27" s="221" t="n">
        <v>18841.9436922743</v>
      </c>
      <c r="G27" s="222" t="n">
        <v>10</v>
      </c>
      <c r="H27" s="223" t="n">
        <v>1.058</v>
      </c>
      <c r="I27" s="222" t="n">
        <v>1993.47764264262</v>
      </c>
    </row>
    <row r="28" customFormat="false" ht="16.15" hidden="false" customHeight="true" outlineLevel="0" collapsed="false">
      <c r="A28" s="219" t="s">
        <v>138</v>
      </c>
      <c r="B28" s="220" t="n">
        <v>461488</v>
      </c>
      <c r="C28" s="220" t="n">
        <v>544226</v>
      </c>
      <c r="D28" s="81" t="n">
        <v>0.40990244355807</v>
      </c>
      <c r="E28" s="81" t="n">
        <v>0.59009755644193</v>
      </c>
      <c r="F28" s="221" t="n">
        <v>510311.491624892</v>
      </c>
      <c r="G28" s="222" t="n">
        <v>5</v>
      </c>
      <c r="H28" s="223" t="n">
        <v>1.073</v>
      </c>
      <c r="I28" s="222" t="n">
        <v>27378.2115256755</v>
      </c>
    </row>
    <row r="29" customFormat="false" ht="16.15" hidden="false" customHeight="true" outlineLevel="0" collapsed="false">
      <c r="A29" s="219" t="s">
        <v>139</v>
      </c>
      <c r="B29" s="220" t="n">
        <v>1930004</v>
      </c>
      <c r="C29" s="220" t="n">
        <v>2445754</v>
      </c>
      <c r="D29" s="81" t="n">
        <v>0.40990244355807</v>
      </c>
      <c r="E29" s="81" t="n">
        <v>0.59009755644193</v>
      </c>
      <c r="F29" s="221" t="n">
        <v>2234346.81473493</v>
      </c>
      <c r="G29" s="222" t="n">
        <v>5</v>
      </c>
      <c r="H29" s="223" t="n">
        <v>0.982</v>
      </c>
      <c r="I29" s="222" t="n">
        <v>109706.428603485</v>
      </c>
    </row>
    <row r="30" s="218" customFormat="true" ht="16.15" hidden="false" customHeight="true" outlineLevel="0" collapsed="false">
      <c r="A30" s="225" t="s">
        <v>256</v>
      </c>
      <c r="B30" s="226" t="n">
        <v>3700307</v>
      </c>
      <c r="C30" s="226" t="n">
        <v>5326980</v>
      </c>
      <c r="D30" s="227" t="n">
        <v>0.40990244355807</v>
      </c>
      <c r="E30" s="227" t="n">
        <v>0.59009755644193</v>
      </c>
      <c r="F30" s="228" t="n">
        <v>4861430.02050937</v>
      </c>
      <c r="G30" s="228"/>
      <c r="H30" s="229" t="n">
        <v>1.083</v>
      </c>
      <c r="I30" s="230" t="n">
        <v>362919.237478947</v>
      </c>
    </row>
    <row r="31" customFormat="false" ht="12.75" hidden="false" customHeight="false" outlineLevel="0" collapsed="false">
      <c r="B31" s="231"/>
      <c r="E31" s="232"/>
    </row>
    <row r="33" customFormat="false" ht="12.75" hidden="false" customHeight="false" outlineLevel="0" collapsed="false">
      <c r="C33" s="233"/>
      <c r="D33" s="233"/>
    </row>
  </sheetData>
  <mergeCells count="7">
    <mergeCell ref="A1:I1"/>
    <mergeCell ref="A2:A3"/>
    <mergeCell ref="B2:E2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236111111111111" right="0.196527777777778" top="0.433333333333333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6.99"/>
    <col collapsed="false" customWidth="true" hidden="false" outlineLevel="0" max="3" min="2" style="234" width="13.85"/>
    <col collapsed="false" customWidth="true" hidden="false" outlineLevel="0" max="5" min="4" style="234" width="18.56"/>
    <col collapsed="false" customWidth="true" hidden="false" outlineLevel="0" max="6" min="6" style="235" width="21.13"/>
    <col collapsed="false" customWidth="true" hidden="false" outlineLevel="0" max="7" min="7" style="235" width="13.7"/>
    <col collapsed="false" customWidth="true" hidden="false" outlineLevel="0" max="8" min="8" style="234" width="10.71"/>
    <col collapsed="false" customWidth="true" hidden="false" outlineLevel="0" max="9" min="9" style="235" width="13.99"/>
    <col collapsed="false" customWidth="false" hidden="false" outlineLevel="0" max="257" min="10" style="234" width="9.14"/>
  </cols>
  <sheetData>
    <row r="1" customFormat="false" ht="43.15" hidden="false" customHeight="true" outlineLevel="0" collapsed="false">
      <c r="A1" s="236" t="s">
        <v>257</v>
      </c>
      <c r="B1" s="236"/>
      <c r="C1" s="236"/>
      <c r="D1" s="236"/>
      <c r="E1" s="236"/>
      <c r="F1" s="236"/>
      <c r="G1" s="236"/>
      <c r="H1" s="236"/>
      <c r="I1" s="236"/>
    </row>
    <row r="2" customFormat="false" ht="46.15" hidden="false" customHeight="true" outlineLevel="0" collapsed="false">
      <c r="A2" s="214" t="s">
        <v>246</v>
      </c>
      <c r="B2" s="214" t="s">
        <v>258</v>
      </c>
      <c r="C2" s="214"/>
      <c r="D2" s="214"/>
      <c r="E2" s="214"/>
      <c r="F2" s="216" t="s">
        <v>248</v>
      </c>
      <c r="G2" s="216" t="s">
        <v>259</v>
      </c>
      <c r="H2" s="237" t="s">
        <v>250</v>
      </c>
      <c r="I2" s="216" t="s">
        <v>251</v>
      </c>
    </row>
    <row r="3" customFormat="false" ht="90.6" hidden="false" customHeight="true" outlineLevel="0" collapsed="false">
      <c r="A3" s="214"/>
      <c r="B3" s="216" t="s">
        <v>252</v>
      </c>
      <c r="C3" s="216" t="s">
        <v>253</v>
      </c>
      <c r="D3" s="216" t="s">
        <v>254</v>
      </c>
      <c r="E3" s="216" t="s">
        <v>255</v>
      </c>
      <c r="F3" s="216"/>
      <c r="G3" s="216"/>
      <c r="H3" s="237"/>
      <c r="I3" s="216"/>
    </row>
    <row r="4" customFormat="false" ht="15.75" hidden="false" customHeight="false" outlineLevel="0" collapsed="false">
      <c r="A4" s="219" t="s">
        <v>44</v>
      </c>
      <c r="B4" s="224" t="n">
        <v>20482</v>
      </c>
      <c r="C4" s="224" t="n">
        <v>22938</v>
      </c>
      <c r="D4" s="81" t="n">
        <v>0.4610024740515</v>
      </c>
      <c r="E4" s="81" t="n">
        <v>0.5389975259485</v>
      </c>
      <c r="F4" s="221" t="n">
        <v>15045.9867673734</v>
      </c>
      <c r="G4" s="238" t="n">
        <v>45</v>
      </c>
      <c r="H4" s="223" t="n">
        <v>1.184</v>
      </c>
      <c r="I4" s="239" t="n">
        <v>8016.50174965653</v>
      </c>
    </row>
    <row r="5" customFormat="false" ht="15.75" hidden="false" customHeight="false" outlineLevel="0" collapsed="false">
      <c r="A5" s="219" t="s">
        <v>45</v>
      </c>
      <c r="B5" s="224" t="n">
        <v>4097</v>
      </c>
      <c r="C5" s="224" t="n">
        <v>2837</v>
      </c>
      <c r="D5" s="81" t="n">
        <v>0.4610024740515</v>
      </c>
      <c r="E5" s="81" t="n">
        <v>0.5389975259485</v>
      </c>
      <c r="F5" s="221" t="n">
        <v>2358.32555094037</v>
      </c>
      <c r="G5" s="238" t="n">
        <v>45</v>
      </c>
      <c r="H5" s="223" t="n">
        <v>1.184</v>
      </c>
      <c r="I5" s="239" t="n">
        <v>1256.51585354103</v>
      </c>
    </row>
    <row r="6" customFormat="false" ht="15.75" hidden="false" customHeight="false" outlineLevel="0" collapsed="false">
      <c r="A6" s="219" t="s">
        <v>46</v>
      </c>
      <c r="B6" s="224" t="n">
        <v>157327</v>
      </c>
      <c r="C6" s="224" t="n">
        <v>199634</v>
      </c>
      <c r="D6" s="81" t="n">
        <v>0.4610024740515</v>
      </c>
      <c r="E6" s="81" t="n">
        <v>0.5389975259485</v>
      </c>
      <c r="F6" s="221" t="n">
        <v>124289.954147909</v>
      </c>
      <c r="G6" s="238" t="n">
        <v>45</v>
      </c>
      <c r="H6" s="223" t="n">
        <v>1.184</v>
      </c>
      <c r="I6" s="239" t="n">
        <v>66221.687570006</v>
      </c>
    </row>
    <row r="7" customFormat="false" ht="15.75" hidden="false" customHeight="false" outlineLevel="0" collapsed="false">
      <c r="A7" s="219" t="s">
        <v>47</v>
      </c>
      <c r="B7" s="224" t="n">
        <v>53600</v>
      </c>
      <c r="C7" s="224" t="n">
        <v>53671</v>
      </c>
      <c r="D7" s="81" t="n">
        <v>0.4610024740515</v>
      </c>
      <c r="E7" s="81" t="n">
        <v>0.5389975259485</v>
      </c>
      <c r="F7" s="221" t="n">
        <v>37010.4054887962</v>
      </c>
      <c r="G7" s="238" t="n">
        <v>45</v>
      </c>
      <c r="H7" s="223" t="n">
        <v>1.102</v>
      </c>
      <c r="I7" s="239" t="n">
        <v>18353.4600818941</v>
      </c>
    </row>
    <row r="8" customFormat="false" ht="15.75" hidden="false" customHeight="false" outlineLevel="0" collapsed="false">
      <c r="A8" s="219" t="s">
        <v>48</v>
      </c>
      <c r="B8" s="224" t="n">
        <v>15146</v>
      </c>
      <c r="C8" s="224" t="n">
        <v>17067</v>
      </c>
      <c r="D8" s="81" t="n">
        <v>0.4610024740515</v>
      </c>
      <c r="E8" s="81" t="n">
        <v>0.5389975259485</v>
      </c>
      <c r="F8" s="221" t="n">
        <v>11165.1758306695</v>
      </c>
      <c r="G8" s="238" t="n">
        <v>45</v>
      </c>
      <c r="H8" s="223" t="n">
        <v>1.106</v>
      </c>
      <c r="I8" s="239" t="n">
        <v>5556.9080109242</v>
      </c>
    </row>
    <row r="9" customFormat="false" ht="15.75" hidden="false" customHeight="false" outlineLevel="0" collapsed="false">
      <c r="A9" s="219" t="s">
        <v>49</v>
      </c>
      <c r="B9" s="224" t="n">
        <v>17905</v>
      </c>
      <c r="C9" s="224" t="n">
        <v>16604</v>
      </c>
      <c r="D9" s="81" t="n">
        <v>0.4610024740515</v>
      </c>
      <c r="E9" s="81" t="n">
        <v>0.5389975259485</v>
      </c>
      <c r="F9" s="221" t="n">
        <v>11870.5973109313</v>
      </c>
      <c r="G9" s="238" t="n">
        <v>45</v>
      </c>
      <c r="H9" s="223" t="n">
        <v>1.184</v>
      </c>
      <c r="I9" s="239" t="n">
        <v>6324.65424726419</v>
      </c>
    </row>
    <row r="10" customFormat="false" ht="15.75" hidden="false" customHeight="false" outlineLevel="0" collapsed="false">
      <c r="A10" s="219" t="s">
        <v>50</v>
      </c>
      <c r="B10" s="224" t="n">
        <v>102950</v>
      </c>
      <c r="C10" s="224" t="n">
        <v>142338</v>
      </c>
      <c r="D10" s="81" t="n">
        <v>0.4610024740515</v>
      </c>
      <c r="E10" s="81" t="n">
        <v>0.5389975259485</v>
      </c>
      <c r="F10" s="221" t="n">
        <v>85684.2238409211</v>
      </c>
      <c r="G10" s="238" t="n">
        <v>45</v>
      </c>
      <c r="H10" s="223" t="n">
        <v>1.156</v>
      </c>
      <c r="I10" s="239" t="n">
        <v>44572.9332420471</v>
      </c>
    </row>
    <row r="11" customFormat="false" ht="15.75" hidden="false" customHeight="false" outlineLevel="0" collapsed="false">
      <c r="A11" s="219" t="s">
        <v>51</v>
      </c>
      <c r="B11" s="224" t="n">
        <v>7969</v>
      </c>
      <c r="C11" s="224" t="n">
        <v>6116</v>
      </c>
      <c r="D11" s="81" t="n">
        <v>0.4610024740515</v>
      </c>
      <c r="E11" s="81" t="n">
        <v>0.5389975259485</v>
      </c>
      <c r="F11" s="221" t="n">
        <v>4809.46393324803</v>
      </c>
      <c r="G11" s="238" t="n">
        <v>45</v>
      </c>
      <c r="H11" s="223" t="n">
        <v>1.184</v>
      </c>
      <c r="I11" s="239" t="n">
        <v>2562.48238363455</v>
      </c>
    </row>
    <row r="12" customFormat="false" ht="31.5" hidden="false" customHeight="false" outlineLevel="0" collapsed="false">
      <c r="A12" s="219" t="s">
        <v>244</v>
      </c>
      <c r="B12" s="224" t="n">
        <v>50519</v>
      </c>
      <c r="C12" s="224" t="n">
        <v>51778</v>
      </c>
      <c r="D12" s="81" t="n">
        <v>0.4610024740515</v>
      </c>
      <c r="E12" s="81" t="n">
        <v>0.5389975259485</v>
      </c>
      <c r="F12" s="221" t="n">
        <v>35326.3425407667</v>
      </c>
      <c r="G12" s="238" t="n">
        <v>45</v>
      </c>
      <c r="H12" s="223" t="n">
        <v>1.14</v>
      </c>
      <c r="I12" s="239" t="n">
        <v>18122.4137234133</v>
      </c>
    </row>
    <row r="13" customFormat="false" ht="15.75" hidden="false" customHeight="false" outlineLevel="0" collapsed="false">
      <c r="A13" s="219" t="s">
        <v>53</v>
      </c>
      <c r="B13" s="224" t="n">
        <v>50342</v>
      </c>
      <c r="C13" s="224" t="n">
        <v>54140</v>
      </c>
      <c r="D13" s="81" t="n">
        <v>0.4610024740515</v>
      </c>
      <c r="E13" s="81" t="n">
        <v>0.5389975259485</v>
      </c>
      <c r="F13" s="221" t="n">
        <v>36148.4876964512</v>
      </c>
      <c r="G13" s="238" t="n">
        <v>45</v>
      </c>
      <c r="H13" s="223" t="n">
        <v>1.088</v>
      </c>
      <c r="I13" s="239" t="n">
        <v>17698.2995761825</v>
      </c>
    </row>
    <row r="14" customFormat="false" ht="15.75" hidden="false" customHeight="false" outlineLevel="0" collapsed="false">
      <c r="A14" s="219" t="s">
        <v>54</v>
      </c>
      <c r="B14" s="224" t="n">
        <v>2317</v>
      </c>
      <c r="C14" s="224" t="n">
        <v>2467</v>
      </c>
      <c r="D14" s="81" t="n">
        <v>0.4610024740515</v>
      </c>
      <c r="E14" s="81" t="n">
        <v>0.5389975259485</v>
      </c>
      <c r="F14" s="221" t="n">
        <v>1654.51624393567</v>
      </c>
      <c r="G14" s="238" t="n">
        <v>45</v>
      </c>
      <c r="H14" s="223" t="n">
        <v>1.041</v>
      </c>
      <c r="I14" s="239" t="n">
        <v>775.058134471664</v>
      </c>
    </row>
    <row r="15" customFormat="false" ht="31.5" hidden="false" customHeight="false" outlineLevel="0" collapsed="false">
      <c r="A15" s="219" t="s">
        <v>232</v>
      </c>
      <c r="B15" s="224" t="n">
        <v>51436</v>
      </c>
      <c r="C15" s="224" t="n">
        <v>77741</v>
      </c>
      <c r="D15" s="81" t="n">
        <v>0.4610024740515</v>
      </c>
      <c r="E15" s="81" t="n">
        <v>0.5389975259485</v>
      </c>
      <c r="F15" s="221" t="n">
        <v>45273.887644852</v>
      </c>
      <c r="G15" s="238" t="n">
        <v>45</v>
      </c>
      <c r="H15" s="223" t="n">
        <v>1.184</v>
      </c>
      <c r="I15" s="239" t="n">
        <v>24121.9273371771</v>
      </c>
    </row>
    <row r="16" customFormat="false" ht="15.75" hidden="false" customHeight="false" outlineLevel="0" collapsed="false">
      <c r="A16" s="219" t="s">
        <v>56</v>
      </c>
      <c r="B16" s="224" t="n">
        <v>104935</v>
      </c>
      <c r="C16" s="224" t="n">
        <v>123682</v>
      </c>
      <c r="D16" s="81" t="n">
        <v>0.4610024740515</v>
      </c>
      <c r="E16" s="81" t="n">
        <v>0.5389975259485</v>
      </c>
      <c r="F16" s="221" t="n">
        <v>79377.31476708</v>
      </c>
      <c r="G16" s="238" t="n">
        <v>45</v>
      </c>
      <c r="H16" s="223" t="n">
        <v>1.119</v>
      </c>
      <c r="I16" s="239" t="n">
        <v>39970.4468509631</v>
      </c>
    </row>
    <row r="17" customFormat="false" ht="15.75" hidden="false" customHeight="false" outlineLevel="0" collapsed="false">
      <c r="A17" s="219" t="s">
        <v>57</v>
      </c>
      <c r="B17" s="224" t="n">
        <v>14348</v>
      </c>
      <c r="C17" s="224" t="n">
        <v>18755</v>
      </c>
      <c r="D17" s="81" t="n">
        <v>0.4610024740515</v>
      </c>
      <c r="E17" s="81" t="n">
        <v>0.5389975259485</v>
      </c>
      <c r="F17" s="221" t="n">
        <v>11539.11984683</v>
      </c>
      <c r="G17" s="238" t="n">
        <v>45</v>
      </c>
      <c r="H17" s="223" t="n">
        <v>1.184</v>
      </c>
      <c r="I17" s="239" t="n">
        <v>6148.04305439101</v>
      </c>
    </row>
    <row r="18" customFormat="false" ht="15.75" hidden="false" customHeight="false" outlineLevel="0" collapsed="false">
      <c r="A18" s="219" t="s">
        <v>58</v>
      </c>
      <c r="B18" s="224" t="n">
        <v>14659</v>
      </c>
      <c r="C18" s="224" t="n">
        <v>11826</v>
      </c>
      <c r="D18" s="81" t="n">
        <v>0.4610024740515</v>
      </c>
      <c r="E18" s="81" t="n">
        <v>0.5389975259485</v>
      </c>
      <c r="F18" s="221" t="n">
        <v>9061.09380620165</v>
      </c>
      <c r="G18" s="238" t="n">
        <v>45</v>
      </c>
      <c r="H18" s="223" t="n">
        <v>1.184</v>
      </c>
      <c r="I18" s="239" t="n">
        <v>4827.75077994424</v>
      </c>
    </row>
    <row r="19" customFormat="false" ht="15.75" hidden="false" customHeight="false" outlineLevel="0" collapsed="false">
      <c r="A19" s="219" t="s">
        <v>59</v>
      </c>
      <c r="B19" s="224" t="n">
        <v>13261</v>
      </c>
      <c r="C19" s="224" t="n">
        <v>17057</v>
      </c>
      <c r="D19" s="81" t="n">
        <v>0.4610024740515</v>
      </c>
      <c r="E19" s="81" t="n">
        <v>0.5389975259485</v>
      </c>
      <c r="F19" s="221" t="n">
        <v>10561.8538798653</v>
      </c>
      <c r="G19" s="238" t="n">
        <v>45</v>
      </c>
      <c r="H19" s="223" t="n">
        <v>1.184</v>
      </c>
      <c r="I19" s="239" t="n">
        <v>5627.35574719226</v>
      </c>
    </row>
    <row r="20" customFormat="false" ht="15.75" hidden="false" customHeight="false" outlineLevel="0" collapsed="false">
      <c r="A20" s="219" t="s">
        <v>60</v>
      </c>
      <c r="B20" s="224" t="n">
        <v>9600</v>
      </c>
      <c r="C20" s="224" t="n">
        <v>11697</v>
      </c>
      <c r="D20" s="81" t="n">
        <v>0.4610024740515</v>
      </c>
      <c r="E20" s="81" t="n">
        <v>0.5389975259485</v>
      </c>
      <c r="F20" s="221" t="n">
        <v>7403.89169022066</v>
      </c>
      <c r="G20" s="238" t="n">
        <v>45</v>
      </c>
      <c r="H20" s="223" t="n">
        <v>1.184</v>
      </c>
      <c r="I20" s="239" t="n">
        <v>3944.79349254957</v>
      </c>
    </row>
    <row r="21" customFormat="false" ht="15.75" hidden="false" customHeight="false" outlineLevel="0" collapsed="false">
      <c r="A21" s="219" t="s">
        <v>61</v>
      </c>
      <c r="B21" s="224" t="n">
        <v>9436</v>
      </c>
      <c r="C21" s="224" t="n">
        <v>8381</v>
      </c>
      <c r="D21" s="81" t="n">
        <v>0.4610024740515</v>
      </c>
      <c r="E21" s="81" t="n">
        <v>0.5389975259485</v>
      </c>
      <c r="F21" s="221" t="n">
        <v>6118.47675098579</v>
      </c>
      <c r="G21" s="238" t="n">
        <v>45</v>
      </c>
      <c r="H21" s="223" t="n">
        <v>1.184</v>
      </c>
      <c r="I21" s="239" t="n">
        <v>3259.92441292523</v>
      </c>
    </row>
    <row r="22" customFormat="false" ht="15.75" hidden="false" customHeight="false" outlineLevel="0" collapsed="false">
      <c r="A22" s="219" t="s">
        <v>62</v>
      </c>
      <c r="B22" s="224" t="n">
        <v>25575</v>
      </c>
      <c r="C22" s="224" t="n">
        <v>30474</v>
      </c>
      <c r="D22" s="81" t="n">
        <v>0.4610024740515</v>
      </c>
      <c r="E22" s="81" t="n">
        <v>0.5389975259485</v>
      </c>
      <c r="F22" s="221" t="n">
        <v>19468.728726939</v>
      </c>
      <c r="G22" s="238" t="n">
        <v>45</v>
      </c>
      <c r="H22" s="223" t="n">
        <v>1.184</v>
      </c>
      <c r="I22" s="239" t="n">
        <v>10372.9386657131</v>
      </c>
    </row>
    <row r="23" customFormat="false" ht="15.75" hidden="false" customHeight="false" outlineLevel="0" collapsed="false">
      <c r="A23" s="219" t="s">
        <v>63</v>
      </c>
      <c r="B23" s="224" t="n">
        <v>27172</v>
      </c>
      <c r="C23" s="224" t="n">
        <v>28010</v>
      </c>
      <c r="D23" s="81" t="n">
        <v>0.4610024740515</v>
      </c>
      <c r="E23" s="81" t="n">
        <v>0.5389975259485</v>
      </c>
      <c r="F23" s="221" t="n">
        <v>19060.3391494539</v>
      </c>
      <c r="G23" s="238" t="n">
        <v>45</v>
      </c>
      <c r="H23" s="223" t="n">
        <v>1.177</v>
      </c>
      <c r="I23" s="239" t="n">
        <v>10095.3086305083</v>
      </c>
    </row>
    <row r="24" customFormat="false" ht="15.75" hidden="false" customHeight="false" outlineLevel="0" collapsed="false">
      <c r="A24" s="219" t="s">
        <v>64</v>
      </c>
      <c r="B24" s="224" t="n">
        <v>7469</v>
      </c>
      <c r="C24" s="224" t="n">
        <v>2869</v>
      </c>
      <c r="D24" s="81" t="n">
        <v>0.4610024740515</v>
      </c>
      <c r="E24" s="81" t="n">
        <v>0.5389975259485</v>
      </c>
      <c r="F24" s="221" t="n">
        <v>3442.83185263946</v>
      </c>
      <c r="G24" s="238" t="n">
        <v>45</v>
      </c>
      <c r="H24" s="223" t="n">
        <v>1.184</v>
      </c>
      <c r="I24" s="239" t="n">
        <v>1834.34081108631</v>
      </c>
    </row>
    <row r="25" customFormat="false" ht="15.75" hidden="false" customHeight="false" outlineLevel="0" collapsed="false">
      <c r="A25" s="219" t="s">
        <v>65</v>
      </c>
      <c r="B25" s="224" t="n">
        <v>12588</v>
      </c>
      <c r="C25" s="224" t="n">
        <v>10934</v>
      </c>
      <c r="D25" s="81" t="n">
        <v>0.4610024740515</v>
      </c>
      <c r="E25" s="81" t="n">
        <v>0.5389975259485</v>
      </c>
      <c r="F25" s="221" t="n">
        <v>8070.58368353602</v>
      </c>
      <c r="G25" s="238" t="n">
        <v>45</v>
      </c>
      <c r="H25" s="223" t="n">
        <v>1.274</v>
      </c>
      <c r="I25" s="239" t="n">
        <v>4626.8656257712</v>
      </c>
    </row>
    <row r="26" customFormat="false" ht="15.75" hidden="false" customHeight="false" outlineLevel="0" collapsed="false">
      <c r="A26" s="219" t="s">
        <v>66</v>
      </c>
      <c r="B26" s="224" t="n">
        <v>15156</v>
      </c>
      <c r="C26" s="224" t="n">
        <v>23827</v>
      </c>
      <c r="D26" s="81" t="n">
        <v>0.4610024740515</v>
      </c>
      <c r="E26" s="81" t="n">
        <v>0.5389975259485</v>
      </c>
      <c r="F26" s="221" t="n">
        <v>13682.4568077746</v>
      </c>
      <c r="G26" s="238" t="n">
        <v>45</v>
      </c>
      <c r="H26" s="223" t="n">
        <v>1.184</v>
      </c>
      <c r="I26" s="239" t="n">
        <v>7290.01298718232</v>
      </c>
    </row>
    <row r="27" customFormat="false" ht="15.75" hidden="false" customHeight="false" outlineLevel="0" collapsed="false">
      <c r="A27" s="219" t="s">
        <v>67</v>
      </c>
      <c r="B27" s="224" t="n">
        <v>8714</v>
      </c>
      <c r="C27" s="224" t="n">
        <v>12123</v>
      </c>
      <c r="D27" s="81" t="n">
        <v>0.4610024740515</v>
      </c>
      <c r="E27" s="81" t="n">
        <v>0.5389975259485</v>
      </c>
      <c r="F27" s="221" t="n">
        <v>7280.49537051132</v>
      </c>
      <c r="G27" s="238" t="n">
        <v>45</v>
      </c>
      <c r="H27" s="223" t="n">
        <v>1.184</v>
      </c>
      <c r="I27" s="239" t="n">
        <v>3879.04793340843</v>
      </c>
    </row>
    <row r="28" s="240" customFormat="true" ht="15.75" hidden="false" customHeight="false" outlineLevel="0" collapsed="false">
      <c r="A28" s="219" t="s">
        <v>138</v>
      </c>
      <c r="B28" s="224" t="n">
        <v>618846</v>
      </c>
      <c r="C28" s="224" t="n">
        <v>698549</v>
      </c>
      <c r="D28" s="81" t="n">
        <v>0.4610024740515</v>
      </c>
      <c r="E28" s="81" t="n">
        <v>0.5389975259485</v>
      </c>
      <c r="F28" s="221" t="n">
        <v>456645.946669365</v>
      </c>
      <c r="G28" s="238" t="n">
        <v>100</v>
      </c>
      <c r="H28" s="223" t="n">
        <v>1.179</v>
      </c>
      <c r="I28" s="239" t="n">
        <v>538385.571123181</v>
      </c>
    </row>
    <row r="29" customFormat="false" ht="15.75" hidden="false" customHeight="false" outlineLevel="0" collapsed="false">
      <c r="A29" s="219" t="s">
        <v>139</v>
      </c>
      <c r="B29" s="224" t="n">
        <v>1393897</v>
      </c>
      <c r="C29" s="224" t="n">
        <v>1639600</v>
      </c>
      <c r="D29" s="81" t="n">
        <v>0.4610024740515</v>
      </c>
      <c r="E29" s="81" t="n">
        <v>0.5389975259485</v>
      </c>
      <c r="F29" s="221" t="n">
        <v>1053167.91329151</v>
      </c>
      <c r="G29" s="238" t="n">
        <v>100</v>
      </c>
      <c r="H29" s="223" t="n">
        <v>1.171</v>
      </c>
      <c r="I29" s="239" t="n">
        <v>1233259.62646435</v>
      </c>
    </row>
    <row r="30" customFormat="false" ht="15.75" hidden="false" customHeight="false" outlineLevel="0" collapsed="false">
      <c r="A30" s="241" t="s">
        <v>256</v>
      </c>
      <c r="B30" s="242" t="n">
        <v>2809746</v>
      </c>
      <c r="C30" s="242" t="n">
        <v>3285115</v>
      </c>
      <c r="D30" s="227" t="n">
        <v>0.47</v>
      </c>
      <c r="E30" s="227" t="n">
        <v>0.53</v>
      </c>
      <c r="F30" s="228" t="n">
        <v>2115518.4132897</v>
      </c>
      <c r="G30" s="228"/>
      <c r="H30" s="229" t="n">
        <v>1.184</v>
      </c>
      <c r="I30" s="228" t="n">
        <v>2087104.86848938</v>
      </c>
    </row>
    <row r="31" customFormat="false" ht="12.75" hidden="false" customHeight="false" outlineLevel="0" collapsed="false">
      <c r="A31" s="243"/>
    </row>
  </sheetData>
  <mergeCells count="7">
    <mergeCell ref="A1:I1"/>
    <mergeCell ref="A2:A3"/>
    <mergeCell ref="B2:E2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315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6.28"/>
    <col collapsed="false" customWidth="true" hidden="false" outlineLevel="0" max="3" min="2" style="66" width="14.14"/>
    <col collapsed="false" customWidth="true" hidden="false" outlineLevel="0" max="5" min="4" style="66" width="17.99"/>
    <col collapsed="false" customWidth="true" hidden="false" outlineLevel="0" max="6" min="6" style="66" width="20.7"/>
    <col collapsed="false" customWidth="true" hidden="false" outlineLevel="0" max="7" min="7" style="66" width="14.56"/>
    <col collapsed="false" customWidth="true" hidden="false" outlineLevel="0" max="8" min="8" style="66" width="16.42"/>
    <col collapsed="false" customWidth="false" hidden="false" outlineLevel="0" max="257" min="9" style="66" width="9.14"/>
  </cols>
  <sheetData>
    <row r="1" customFormat="false" ht="23.25" hidden="false" customHeight="true" outlineLevel="0" collapsed="false">
      <c r="A1" s="244" t="s">
        <v>260</v>
      </c>
      <c r="B1" s="244"/>
      <c r="C1" s="244"/>
      <c r="D1" s="244"/>
      <c r="E1" s="244"/>
      <c r="F1" s="244"/>
      <c r="G1" s="244"/>
      <c r="H1" s="244"/>
    </row>
    <row r="2" customFormat="false" ht="8.2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s="218" customFormat="true" ht="30" hidden="false" customHeight="true" outlineLevel="0" collapsed="false">
      <c r="A3" s="214" t="s">
        <v>246</v>
      </c>
      <c r="B3" s="215" t="s">
        <v>261</v>
      </c>
      <c r="C3" s="215"/>
      <c r="D3" s="215"/>
      <c r="E3" s="215"/>
      <c r="F3" s="216" t="s">
        <v>248</v>
      </c>
      <c r="G3" s="237" t="s">
        <v>250</v>
      </c>
      <c r="H3" s="216" t="s">
        <v>251</v>
      </c>
    </row>
    <row r="4" s="218" customFormat="true" ht="113.25" hidden="false" customHeight="true" outlineLevel="0" collapsed="false">
      <c r="A4" s="214"/>
      <c r="B4" s="216" t="s">
        <v>252</v>
      </c>
      <c r="C4" s="216" t="s">
        <v>253</v>
      </c>
      <c r="D4" s="216" t="s">
        <v>254</v>
      </c>
      <c r="E4" s="216" t="s">
        <v>255</v>
      </c>
      <c r="F4" s="216"/>
      <c r="G4" s="237"/>
      <c r="H4" s="216"/>
    </row>
    <row r="5" customFormat="false" ht="16.15" hidden="false" customHeight="true" outlineLevel="0" collapsed="false">
      <c r="A5" s="219" t="s">
        <v>44</v>
      </c>
      <c r="B5" s="224" t="n">
        <v>14107</v>
      </c>
      <c r="C5" s="220" t="n">
        <v>12977</v>
      </c>
      <c r="D5" s="246" t="n">
        <v>0.502064024140392</v>
      </c>
      <c r="E5" s="246" t="n">
        <v>0.497935975859608</v>
      </c>
      <c r="F5" s="224" t="n">
        <v>7178.49614405768</v>
      </c>
      <c r="G5" s="247" t="n">
        <v>0.942</v>
      </c>
      <c r="H5" s="224" t="n">
        <v>6762.14336770234</v>
      </c>
    </row>
    <row r="6" customFormat="false" ht="16.15" hidden="false" customHeight="true" outlineLevel="0" collapsed="false">
      <c r="A6" s="219" t="s">
        <v>45</v>
      </c>
      <c r="B6" s="224" t="n">
        <v>2173</v>
      </c>
      <c r="C6" s="220" t="n">
        <v>2113</v>
      </c>
      <c r="D6" s="246" t="n">
        <v>0.502064024140392</v>
      </c>
      <c r="E6" s="246" t="n">
        <v>0.497935975859608</v>
      </c>
      <c r="F6" s="224" t="n">
        <v>1135.85563596766</v>
      </c>
      <c r="G6" s="247" t="n">
        <v>0.869</v>
      </c>
      <c r="H6" s="224" t="n">
        <v>987.0585476559</v>
      </c>
    </row>
    <row r="7" customFormat="false" ht="16.15" hidden="false" customHeight="true" outlineLevel="0" collapsed="false">
      <c r="A7" s="219" t="s">
        <v>46</v>
      </c>
      <c r="B7" s="224" t="n">
        <v>78361</v>
      </c>
      <c r="C7" s="220" t="n">
        <v>77711</v>
      </c>
      <c r="D7" s="246" t="n">
        <v>0.502064024140392</v>
      </c>
      <c r="E7" s="246" t="n">
        <v>0.497935975859608</v>
      </c>
      <c r="F7" s="224" t="n">
        <v>41359.7910563164</v>
      </c>
      <c r="G7" s="247" t="n">
        <v>0.942</v>
      </c>
      <c r="H7" s="224" t="n">
        <v>38960.92317505</v>
      </c>
    </row>
    <row r="8" customFormat="false" ht="16.15" hidden="false" customHeight="true" outlineLevel="0" collapsed="false">
      <c r="A8" s="219" t="s">
        <v>47</v>
      </c>
      <c r="B8" s="224" t="n">
        <v>46557</v>
      </c>
      <c r="C8" s="220" t="n">
        <v>48753</v>
      </c>
      <c r="D8" s="246" t="n">
        <v>0.502064024140392</v>
      </c>
      <c r="E8" s="246" t="n">
        <v>0.497935975859608</v>
      </c>
      <c r="F8" s="224" t="n">
        <v>25254.7477235835</v>
      </c>
      <c r="G8" s="247" t="n">
        <v>0.896</v>
      </c>
      <c r="H8" s="224" t="n">
        <v>22628.2539603308</v>
      </c>
    </row>
    <row r="9" customFormat="false" ht="16.15" hidden="false" customHeight="true" outlineLevel="0" collapsed="false">
      <c r="A9" s="219" t="s">
        <v>48</v>
      </c>
      <c r="B9" s="224" t="n">
        <v>6538</v>
      </c>
      <c r="C9" s="220" t="n">
        <v>7216</v>
      </c>
      <c r="D9" s="246" t="n">
        <v>0.502064024140392</v>
      </c>
      <c r="E9" s="246" t="n">
        <v>0.497935975859608</v>
      </c>
      <c r="F9" s="224" t="n">
        <v>3644.06831356539</v>
      </c>
      <c r="G9" s="247" t="n">
        <v>0.942</v>
      </c>
      <c r="H9" s="224" t="n">
        <v>3432.7123513786</v>
      </c>
    </row>
    <row r="10" customFormat="false" ht="16.15" hidden="false" customHeight="true" outlineLevel="0" collapsed="false">
      <c r="A10" s="219" t="s">
        <v>49</v>
      </c>
      <c r="B10" s="224" t="n">
        <v>5293</v>
      </c>
      <c r="C10" s="220" t="n">
        <v>5964</v>
      </c>
      <c r="D10" s="246" t="n">
        <v>0.502064024140392</v>
      </c>
      <c r="E10" s="246" t="n">
        <v>0.497935975859608</v>
      </c>
      <c r="F10" s="224" t="n">
        <v>2982.37097109495</v>
      </c>
      <c r="G10" s="247" t="n">
        <v>0.942</v>
      </c>
      <c r="H10" s="224" t="n">
        <v>2809.39345477145</v>
      </c>
    </row>
    <row r="11" customFormat="false" ht="16.15" hidden="false" customHeight="true" outlineLevel="0" collapsed="false">
      <c r="A11" s="219" t="s">
        <v>50</v>
      </c>
      <c r="B11" s="224" t="n">
        <v>40544</v>
      </c>
      <c r="C11" s="220" t="n">
        <v>44017</v>
      </c>
      <c r="D11" s="246" t="n">
        <v>0.502064024140392</v>
      </c>
      <c r="E11" s="246" t="n">
        <v>0.497935975859608</v>
      </c>
      <c r="F11" s="224" t="n">
        <v>22404.865771405</v>
      </c>
      <c r="G11" s="247" t="n">
        <v>0.942</v>
      </c>
      <c r="H11" s="224" t="n">
        <v>21105.3835566635</v>
      </c>
    </row>
    <row r="12" customFormat="false" ht="16.15" hidden="false" customHeight="true" outlineLevel="0" collapsed="false">
      <c r="A12" s="219" t="s">
        <v>51</v>
      </c>
      <c r="B12" s="224" t="n">
        <v>2327</v>
      </c>
      <c r="C12" s="220" t="n">
        <v>2281</v>
      </c>
      <c r="D12" s="246" t="n">
        <v>0.502064024140392</v>
      </c>
      <c r="E12" s="246" t="n">
        <v>0.497935975859608</v>
      </c>
      <c r="F12" s="224" t="n">
        <v>1221.17032090854</v>
      </c>
      <c r="G12" s="247" t="n">
        <v>0.812</v>
      </c>
      <c r="H12" s="224" t="n">
        <v>991.590300577737</v>
      </c>
    </row>
    <row r="13" customFormat="false" ht="16.15" hidden="false" customHeight="true" outlineLevel="0" collapsed="false">
      <c r="A13" s="219" t="s">
        <v>244</v>
      </c>
      <c r="B13" s="224" t="n">
        <v>36783</v>
      </c>
      <c r="C13" s="220" t="n">
        <v>36819</v>
      </c>
      <c r="D13" s="246" t="n">
        <v>0.502064024140392</v>
      </c>
      <c r="E13" s="246" t="n">
        <v>0.497935975859608</v>
      </c>
      <c r="F13" s="224" t="n">
        <v>19504.4906184194</v>
      </c>
      <c r="G13" s="247" t="n">
        <v>0.942</v>
      </c>
      <c r="H13" s="224" t="n">
        <v>18373.2301625511</v>
      </c>
    </row>
    <row r="14" customFormat="false" ht="16.15" hidden="false" customHeight="true" outlineLevel="0" collapsed="false">
      <c r="A14" s="219" t="s">
        <v>53</v>
      </c>
      <c r="B14" s="224" t="n">
        <v>29976</v>
      </c>
      <c r="C14" s="220" t="n">
        <v>26992</v>
      </c>
      <c r="D14" s="246" t="n">
        <v>0.502064024140392</v>
      </c>
      <c r="E14" s="246" t="n">
        <v>0.497935975859608</v>
      </c>
      <c r="F14" s="224" t="n">
        <v>15099.7842954585</v>
      </c>
      <c r="G14" s="247" t="n">
        <v>0.942</v>
      </c>
      <c r="H14" s="224" t="n">
        <v>14223.9968063219</v>
      </c>
    </row>
    <row r="15" customFormat="false" ht="16.15" hidden="false" customHeight="true" outlineLevel="0" collapsed="false">
      <c r="A15" s="219" t="s">
        <v>54</v>
      </c>
      <c r="B15" s="224" t="n">
        <v>3501</v>
      </c>
      <c r="C15" s="220" t="n">
        <v>3899</v>
      </c>
      <c r="D15" s="246" t="n">
        <v>0.502064024140392</v>
      </c>
      <c r="E15" s="246" t="n">
        <v>0.497935975859608</v>
      </c>
      <c r="F15" s="224" t="n">
        <v>1960.56461474783</v>
      </c>
      <c r="G15" s="247" t="n">
        <v>0.881</v>
      </c>
      <c r="H15" s="224" t="n">
        <v>1727.25742559283</v>
      </c>
    </row>
    <row r="16" customFormat="false" ht="16.15" hidden="false" customHeight="true" outlineLevel="0" collapsed="false">
      <c r="A16" s="219" t="s">
        <v>232</v>
      </c>
      <c r="B16" s="224" t="n">
        <v>48308</v>
      </c>
      <c r="C16" s="224" t="n">
        <v>43311</v>
      </c>
      <c r="D16" s="246" t="n">
        <v>0.502064024140392</v>
      </c>
      <c r="E16" s="246" t="n">
        <v>0.497935975859608</v>
      </c>
      <c r="F16" s="224" t="n">
        <v>24284.5013821737</v>
      </c>
      <c r="G16" s="247" t="n">
        <v>0.892</v>
      </c>
      <c r="H16" s="224" t="n">
        <v>21661.7752328989</v>
      </c>
    </row>
    <row r="17" customFormat="false" ht="16.15" hidden="false" customHeight="true" outlineLevel="0" collapsed="false">
      <c r="A17" s="219" t="s">
        <v>56</v>
      </c>
      <c r="B17" s="224" t="n">
        <v>65075</v>
      </c>
      <c r="C17" s="220" t="n">
        <v>66215</v>
      </c>
      <c r="D17" s="246" t="n">
        <v>0.502064024140392</v>
      </c>
      <c r="E17" s="246" t="n">
        <v>0.497935975859608</v>
      </c>
      <c r="F17" s="224" t="n">
        <v>34790.6029166144</v>
      </c>
      <c r="G17" s="247" t="n">
        <v>0.933</v>
      </c>
      <c r="H17" s="224" t="n">
        <v>32459.6325212012</v>
      </c>
    </row>
    <row r="18" customFormat="false" ht="16.15" hidden="false" customHeight="true" outlineLevel="0" collapsed="false">
      <c r="A18" s="219" t="s">
        <v>57</v>
      </c>
      <c r="B18" s="224" t="n">
        <v>14590</v>
      </c>
      <c r="C18" s="220" t="n">
        <v>14414</v>
      </c>
      <c r="D18" s="246" t="n">
        <v>0.502064024140392</v>
      </c>
      <c r="E18" s="246" t="n">
        <v>0.497935975859608</v>
      </c>
      <c r="F18" s="224" t="n">
        <v>7686.25253217182</v>
      </c>
      <c r="G18" s="247" t="n">
        <v>0.942</v>
      </c>
      <c r="H18" s="224" t="n">
        <v>7240.44988530585</v>
      </c>
    </row>
    <row r="19" customFormat="false" ht="16.15" hidden="false" customHeight="true" outlineLevel="0" collapsed="false">
      <c r="A19" s="219" t="s">
        <v>58</v>
      </c>
      <c r="B19" s="224" t="n">
        <v>7495</v>
      </c>
      <c r="C19" s="220" t="n">
        <v>6527</v>
      </c>
      <c r="D19" s="246" t="n">
        <v>0.502064024140392</v>
      </c>
      <c r="E19" s="246" t="n">
        <v>0.497935975859608</v>
      </c>
      <c r="F19" s="224" t="n">
        <v>3716.88892694499</v>
      </c>
      <c r="G19" s="247" t="n">
        <v>0.942</v>
      </c>
      <c r="H19" s="224" t="n">
        <v>3501.30936918218</v>
      </c>
    </row>
    <row r="20" customFormat="false" ht="16.15" hidden="false" customHeight="true" outlineLevel="0" collapsed="false">
      <c r="A20" s="219" t="s">
        <v>59</v>
      </c>
      <c r="B20" s="224" t="n">
        <v>8660</v>
      </c>
      <c r="C20" s="220" t="n">
        <v>8559</v>
      </c>
      <c r="D20" s="246" t="n">
        <v>0.502064024140392</v>
      </c>
      <c r="E20" s="246" t="n">
        <v>0.497935975859608</v>
      </c>
      <c r="F20" s="224" t="n">
        <v>4563.14548721224</v>
      </c>
      <c r="G20" s="247" t="n">
        <v>0.934</v>
      </c>
      <c r="H20" s="224" t="n">
        <v>4261.97788505623</v>
      </c>
    </row>
    <row r="21" customFormat="false" ht="16.15" hidden="false" customHeight="true" outlineLevel="0" collapsed="false">
      <c r="A21" s="219" t="s">
        <v>60</v>
      </c>
      <c r="B21" s="224" t="n">
        <v>6529</v>
      </c>
      <c r="C21" s="220" t="n">
        <v>6418</v>
      </c>
      <c r="D21" s="246" t="n">
        <v>0.502064024140392</v>
      </c>
      <c r="E21" s="246" t="n">
        <v>0.497935975859608</v>
      </c>
      <c r="F21" s="224" t="n">
        <v>3431.07642654018</v>
      </c>
      <c r="G21" s="247" t="n">
        <v>0.942</v>
      </c>
      <c r="H21" s="224" t="n">
        <v>3232.07399380085</v>
      </c>
    </row>
    <row r="22" customFormat="false" ht="16.15" hidden="false" customHeight="true" outlineLevel="0" collapsed="false">
      <c r="A22" s="219" t="s">
        <v>61</v>
      </c>
      <c r="B22" s="224" t="n">
        <v>6678</v>
      </c>
      <c r="C22" s="220" t="n">
        <v>6857</v>
      </c>
      <c r="D22" s="246" t="n">
        <v>0.502064024140392</v>
      </c>
      <c r="E22" s="246" t="n">
        <v>0.497935975859608</v>
      </c>
      <c r="F22" s="224" t="n">
        <v>3586.5791860298</v>
      </c>
      <c r="G22" s="247" t="n">
        <v>0.942</v>
      </c>
      <c r="H22" s="224" t="n">
        <v>3378.55759324007</v>
      </c>
    </row>
    <row r="23" customFormat="false" ht="16.15" hidden="false" customHeight="true" outlineLevel="0" collapsed="false">
      <c r="A23" s="219" t="s">
        <v>62</v>
      </c>
      <c r="B23" s="224" t="n">
        <v>19096</v>
      </c>
      <c r="C23" s="220" t="n">
        <v>17859</v>
      </c>
      <c r="D23" s="246" t="n">
        <v>0.502064024140392</v>
      </c>
      <c r="E23" s="246" t="n">
        <v>0.497935975859608</v>
      </c>
      <c r="F23" s="224" t="n">
        <v>9794.42819486668</v>
      </c>
      <c r="G23" s="247" t="n">
        <v>0.942</v>
      </c>
      <c r="H23" s="224" t="n">
        <v>9226.35135956441</v>
      </c>
    </row>
    <row r="24" customFormat="false" ht="16.15" hidden="false" customHeight="true" outlineLevel="0" collapsed="false">
      <c r="A24" s="219" t="s">
        <v>63</v>
      </c>
      <c r="B24" s="224" t="n">
        <v>14576</v>
      </c>
      <c r="C24" s="220" t="n">
        <v>12617</v>
      </c>
      <c r="D24" s="246" t="n">
        <v>0.502064024140392</v>
      </c>
      <c r="E24" s="246" t="n">
        <v>0.497935975859608</v>
      </c>
      <c r="F24" s="224" t="n">
        <v>7208.28801434425</v>
      </c>
      <c r="G24" s="247" t="n">
        <v>0.942</v>
      </c>
      <c r="H24" s="224" t="n">
        <v>6790.20730951228</v>
      </c>
    </row>
    <row r="25" customFormat="false" ht="16.15" hidden="false" customHeight="true" outlineLevel="0" collapsed="false">
      <c r="A25" s="219" t="s">
        <v>64</v>
      </c>
      <c r="B25" s="224" t="n">
        <v>3263</v>
      </c>
      <c r="C25" s="220" t="n">
        <v>3003</v>
      </c>
      <c r="D25" s="246" t="n">
        <v>0.502064024140392</v>
      </c>
      <c r="E25" s="246" t="n">
        <v>0.497935975859608</v>
      </c>
      <c r="F25" s="224" t="n">
        <v>1660.77442252655</v>
      </c>
      <c r="G25" s="247" t="n">
        <v>0.932</v>
      </c>
      <c r="H25" s="224" t="n">
        <v>1547.84176179474</v>
      </c>
    </row>
    <row r="26" customFormat="false" ht="16.15" hidden="false" customHeight="true" outlineLevel="0" collapsed="false">
      <c r="A26" s="219" t="s">
        <v>65</v>
      </c>
      <c r="B26" s="224" t="n">
        <v>6212</v>
      </c>
      <c r="C26" s="220" t="n">
        <v>6144</v>
      </c>
      <c r="D26" s="246" t="n">
        <v>0.502064024140392</v>
      </c>
      <c r="E26" s="246" t="n">
        <v>0.497935975859608</v>
      </c>
      <c r="F26" s="224" t="n">
        <v>3274.41438743002</v>
      </c>
      <c r="G26" s="247" t="n">
        <v>0.942</v>
      </c>
      <c r="H26" s="224" t="n">
        <v>3084.49835295908</v>
      </c>
    </row>
    <row r="27" customFormat="false" ht="16.15" hidden="false" customHeight="true" outlineLevel="0" collapsed="false">
      <c r="A27" s="219" t="s">
        <v>66</v>
      </c>
      <c r="B27" s="224" t="n">
        <v>7613</v>
      </c>
      <c r="C27" s="220" t="n">
        <v>7562</v>
      </c>
      <c r="D27" s="246" t="n">
        <v>0.502064024140392</v>
      </c>
      <c r="E27" s="246" t="n">
        <v>0.497935975859608</v>
      </c>
      <c r="F27" s="224" t="n">
        <v>4021.43079057252</v>
      </c>
      <c r="G27" s="247" t="n">
        <v>0.942</v>
      </c>
      <c r="H27" s="224" t="n">
        <v>3788.18780471931</v>
      </c>
    </row>
    <row r="28" customFormat="false" ht="16.15" hidden="false" customHeight="true" outlineLevel="0" collapsed="false">
      <c r="A28" s="219" t="s">
        <v>67</v>
      </c>
      <c r="B28" s="224" t="n">
        <v>9813</v>
      </c>
      <c r="C28" s="220" t="n">
        <v>9670</v>
      </c>
      <c r="D28" s="246" t="n">
        <v>0.502064024140392</v>
      </c>
      <c r="E28" s="246" t="n">
        <v>0.497935975859608</v>
      </c>
      <c r="F28" s="224" t="n">
        <v>5163.1514323896</v>
      </c>
      <c r="G28" s="247" t="n">
        <v>0.89</v>
      </c>
      <c r="H28" s="224" t="n">
        <v>4595.20477482675</v>
      </c>
    </row>
    <row r="29" customFormat="false" ht="16.15" hidden="false" customHeight="true" outlineLevel="0" collapsed="false">
      <c r="A29" s="219" t="s">
        <v>138</v>
      </c>
      <c r="B29" s="224" t="n">
        <v>212970</v>
      </c>
      <c r="C29" s="220" t="n">
        <v>210554</v>
      </c>
      <c r="D29" s="246" t="n">
        <v>0.502064024140392</v>
      </c>
      <c r="E29" s="246" t="n">
        <v>0.497935975859608</v>
      </c>
      <c r="F29" s="224" t="n">
        <v>112236.502941631</v>
      </c>
      <c r="G29" s="247" t="n">
        <v>0.942</v>
      </c>
      <c r="H29" s="224" t="n">
        <v>105726.785771017</v>
      </c>
    </row>
    <row r="30" customFormat="false" ht="16.15" hidden="false" customHeight="true" outlineLevel="0" collapsed="false">
      <c r="A30" s="219" t="s">
        <v>139</v>
      </c>
      <c r="B30" s="224" t="n">
        <v>571121</v>
      </c>
      <c r="C30" s="220" t="n">
        <v>569280</v>
      </c>
      <c r="D30" s="246" t="n">
        <v>0.502064024140392</v>
      </c>
      <c r="E30" s="246" t="n">
        <v>0.497935975859608</v>
      </c>
      <c r="F30" s="224" t="n">
        <v>302208.278930275</v>
      </c>
      <c r="G30" s="247" t="n">
        <v>0.929</v>
      </c>
      <c r="H30" s="224" t="n">
        <v>280751.491126225</v>
      </c>
    </row>
    <row r="31" s="218" customFormat="true" ht="16.15" hidden="false" customHeight="true" outlineLevel="0" collapsed="false">
      <c r="A31" s="225" t="s">
        <v>256</v>
      </c>
      <c r="B31" s="226" t="n">
        <v>1268159</v>
      </c>
      <c r="C31" s="226" t="n">
        <v>1257732</v>
      </c>
      <c r="D31" s="94" t="n">
        <v>0.502064024140392</v>
      </c>
      <c r="E31" s="94" t="n">
        <v>0.497935975859608</v>
      </c>
      <c r="F31" s="248" t="n">
        <v>669372.521437247</v>
      </c>
      <c r="G31" s="249" t="n">
        <v>0.942</v>
      </c>
      <c r="H31" s="248" t="n">
        <v>623248.2878499</v>
      </c>
    </row>
    <row r="32" customFormat="false" ht="12.75" hidden="false" customHeight="false" outlineLevel="0" collapsed="false">
      <c r="B32" s="231"/>
      <c r="E32" s="232"/>
      <c r="G32" s="250"/>
    </row>
    <row r="33" customFormat="false" ht="12.75" hidden="false" customHeight="false" outlineLevel="0" collapsed="false">
      <c r="G33" s="250"/>
    </row>
    <row r="34" customFormat="false" ht="12.75" hidden="false" customHeight="false" outlineLevel="0" collapsed="false">
      <c r="C34" s="233"/>
      <c r="D34" s="233"/>
    </row>
  </sheetData>
  <mergeCells count="7">
    <mergeCell ref="A1:H1"/>
    <mergeCell ref="A2:H2"/>
    <mergeCell ref="A3:A4"/>
    <mergeCell ref="B3:E3"/>
    <mergeCell ref="F3:F4"/>
    <mergeCell ref="G3:G4"/>
    <mergeCell ref="H3:H4"/>
  </mergeCells>
  <printOptions headings="false" gridLines="false" gridLinesSet="true" horizontalCentered="true" verticalCentered="true"/>
  <pageMargins left="0.236111111111111" right="0.196527777777778" top="0.433333333333333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seliverstova DI.</cp:lastModifiedBy>
  <cp:lastPrinted>2019-10-22T06:53:17Z</cp:lastPrinted>
  <dcterms:modified xsi:type="dcterms:W3CDTF">2019-11-05T07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472482</vt:r8>
  </property>
  <property fmtid="{D5CDD505-2E9C-101B-9397-08002B2CF9AE}" pid="3" name="_AuthorEmail">
    <vt:lpwstr>findep@adm.kaluga.ru</vt:lpwstr>
  </property>
  <property fmtid="{D5CDD505-2E9C-101B-9397-08002B2CF9AE}" pid="4" name="_AuthorEmailDisplayName">
    <vt:lpwstr>Деп-т финансов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